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9.jpeg" ContentType="image/jpeg"/>
  <Override PartName="/xl/media/image3.png" ContentType="image/png"/>
  <Override PartName="/xl/media/image4.jpeg" ContentType="image/jpeg"/>
  <Override PartName="/xl/media/image5.wmf" ContentType="image/x-wmf"/>
  <Override PartName="/xl/media/image6.png" ContentType="image/png"/>
  <Override PartName="/xl/media/image7.png" ContentType="image/png"/>
  <Override PartName="/xl/media/image8.jpeg" ContentType="image/jpeg"/>
  <Override PartName="/xl/media/image10.jpeg" ContentType="image/jpeg"/>
  <Override PartName="/xl/media/image11.jpeg" ContentType="image/jpeg"/>
  <Override PartName="/xl/comments5.xml" ContentType="application/vnd.openxmlformats-officedocument.spreadsheetml.comments+xml"/>
  <Override PartName="/xl/drawings/_rels/drawing36.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3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8.xml.rels" ContentType="application/vnd.openxmlformats-package.relationships+xml"/>
  <Override PartName="/xl/drawings/_rels/drawing3.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36.xml" ContentType="application/vnd.openxmlformats-officedocument.drawing+xml"/>
  <Override PartName="/xl/drawings/drawing35.xml" ContentType="application/vnd.openxmlformats-officedocument.drawing+xml"/>
  <Override PartName="/xl/drawings/drawing33.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5.xml" ContentType="application/vnd.openxmlformats-officedocument.drawing+xml"/>
  <Override PartName="/xl/drawings/drawing2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2.xml" ContentType="application/vnd.ms-excel.controlproperties+xml"/>
  <Override PartName="/xl/ctrlProps/ctrlProps11.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omments7.xml" ContentType="application/vnd.openxmlformats-officedocument.spreadsheetml.comments+xml"/>
  <Override PartName="/xl/comments9.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21" firstSheet="0" activeTab="0"/>
  </bookViews>
  <sheets>
    <sheet name="INDICE" sheetId="1" state="visible" r:id="rId2"/>
    <sheet name="RESOLUCIONES" sheetId="2" state="visible" r:id="rId3"/>
    <sheet name="TABLAS" sheetId="3" state="visible" r:id="rId4"/>
    <sheet name="CATEGORIAS DE OBRA" sheetId="4" state="visible" r:id="rId5"/>
    <sheet name="DATOS" sheetId="5" state="visible" r:id="rId6"/>
    <sheet name="HONORARIO" sheetId="6" state="visible" r:id="rId7"/>
    <sheet name="CAL" sheetId="7" state="hidden" r:id="rId8"/>
    <sheet name="Tipos de Obras Aux" sheetId="8" state="hidden" r:id="rId9"/>
    <sheet name="Tipos de Obras" sheetId="9" state="hidden" r:id="rId10"/>
    <sheet name="RENTAS" sheetId="10" state="visible" r:id="rId11"/>
    <sheet name="CONTRATO" sheetId="11" state="visible" r:id="rId12"/>
    <sheet name="ESTADO OBRA" sheetId="12" state="visible" r:id="rId13"/>
    <sheet name="Distritos y Delegaciones" sheetId="13" state="visible" r:id="rId14"/>
    <sheet name="COEF REP" sheetId="14" state="hidden" r:id="rId15"/>
    <sheet name="Macros" sheetId="15" state="visible" r:id="rId16"/>
    <sheet name="Tips" sheetId="16" state="hidden" r:id="rId17"/>
  </sheets>
  <definedNames>
    <definedName function="false" hidden="false" localSheetId="6" name="_xlnm.Print_Area" vbProcedure="false">CAL!$A$1:$C$16</definedName>
    <definedName function="false" hidden="false" localSheetId="10" name="_xlnm.Print_Area" vbProcedure="false">CONTRATO!$C$1:$C$42</definedName>
    <definedName function="false" hidden="false" localSheetId="11" name="_xlnm.Print_Area" vbProcedure="false">'ESTADO OBRA'!$A$1:$M$72</definedName>
    <definedName function="false" hidden="false" localSheetId="5" name="_xlnm.Print_Area" vbProcedure="false">HONORARIO!$AB$36:$AD$47</definedName>
    <definedName function="false" hidden="false" localSheetId="9" name="_xlnm.Print_Area" vbProcedure="false">RENTAS!$B$2:$O$48</definedName>
    <definedName function="false" hidden="false" localSheetId="2" name="_xlnm.Print_Area" vbProcedure="false">TABLAS!$A$1:$AA$72</definedName>
    <definedName function="false" hidden="false" name="_xlfn_IFERROR" vbProcedure="false"/>
    <definedName function="false" hidden="false" localSheetId="5" name="Z_630B3520_5740_11D5_B7C9_E43512510D1B__wvu_PrintArea" vbProcedure="false">HONORARIO!$AF$2:$AS$32</definedName>
    <definedName function="false" hidden="false" localSheetId="5" name="Z_EB12D090_CBCD_11D4_B7B1_EAA917B8A01F__wvu_PrintArea" vbProcedure="false">HONORARIO!$B$2:$Z$42</definedName>
    <definedName function="false" hidden="false" localSheetId="5" name="Z_EB12D095_CBCD_11D4_B7B1_EAA917B8A01F__wvu_PrintArea" vbProcedure="false">HONORARIO!$AF$2:$AS$32</definedName>
    <definedName function="false" hidden="false" localSheetId="8"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000000"/>
            <rFont val="Tahoma"/>
            <family val="2"/>
          </rPr>
          <t xml:space="preserve">INFORMACION GENERAL:  LOS DATOS SE INCORPORAN EN LA HOJA "DATOS"
LUEGO DE COMPLETAR LOS DATOS EN LA HOJA "DATOS", EN ESTA HOJA PICAR EL BOTÓN "AUTOAJUSTAR" Y LUEGO (COMO OPCIÓN) SI FALTAN O SOBRAN RAYITAS DE TACHADO, IR A COLUMNA " E " Y EN CORRESPONDENCIA CON CADA PÁRRAFO AGREGAR O QUITAR RAYITAS (SÍMBOLO DE MENOS TECLADO NUMÉRICO)
"" NO VOLVER A AUTOAJUSTAR""
 IMPRIMIR USANDO BOTONES ( USAR HOJA OFICIO )</t>
        </r>
      </text>
      <mc:AlternateContent>
        <mc:Choice Requires="v2">
          <commentPr autoFill="true" autoScale="false" colHidden="false" locked="false" rowHidden="false" textHAlign="justify" textVAlign="top">
            <anchor moveWithCells="false" sizeWithCells="false">
              <xdr:from>
                <xdr:col>2</xdr:col>
                <xdr:colOff>38</xdr:colOff>
                <xdr:row>4</xdr:row>
                <xdr:rowOff>7</xdr:rowOff>
              </xdr:from>
              <xdr:to>
                <xdr:col>4</xdr:col>
                <xdr:colOff>72</xdr:colOff>
                <xdr:row>10</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9"/>
            <color rgb="FF000000"/>
            <rFont val="Tahoma"/>
            <family val="2"/>
          </rPr>
          <t xml:space="preserve">COMO COMPLETAR SI SON VARIOS
EJEMPLO: EN LAS CELAS CORRESPONDIENTES AL ITEM COMITENTE/S  PEREZ, JUAN y LOPEZ, MARTA  -  L.E. Y L.C. - 12.250.645. y 14.522.632 .......ETC
"CADA DATO EN SU CELDA (C10-C11-C12-C13)
</t>
        </r>
      </text>
      <mc:AlternateContent>
        <mc:Choice Requires="v2">
          <commentPr autoFill="true" autoScale="false" colHidden="false" locked="false" rowHidden="false" textHAlign="justify" textVAlign="top">
            <anchor moveWithCells="false" sizeWithCells="false">
              <xdr:from>
                <xdr:col>2</xdr:col>
                <xdr:colOff>3</xdr:colOff>
                <xdr:row>5</xdr:row>
                <xdr:rowOff>7</xdr:rowOff>
              </xdr:from>
              <xdr:to>
                <xdr:col>3</xdr:col>
                <xdr:colOff>-173</xdr:colOff>
                <xdr:row>12</xdr:row>
                <xdr:rowOff>14</xdr:rowOff>
              </xdr:to>
            </anchor>
          </commentPr>
        </mc:Choice>
        <mc:Fallback/>
      </mc:AlternateContent>
    </comment>
    <comment ref="C75" authorId="0">
      <text>
        <r>
          <rPr>
            <sz val="6"/>
            <color rgb="FF000000"/>
            <rFont val="Tahoma"/>
            <family val="2"/>
          </rPr>
          <t xml:space="preserve">ESTAS CELDAS SE COMPLETAN SOLAS CUANDO SE ASIGNAN LOS MONTOS DE LOS HONORARIOS PARCIALES EN LA HOJA CALCULO HON, Y APORTES</t>
        </r>
      </text>
      <mc:AlternateContent>
        <mc:Choice Requires="v2">
          <commentPr autoFill="true" autoScale="false" colHidden="false" locked="false" rowHidden="false" textHAlign="justify" textVAlign="top">
            <anchor moveWithCells="false" sizeWithCells="false">
              <xdr:from>
                <xdr:col>2</xdr:col>
                <xdr:colOff>187</xdr:colOff>
                <xdr:row>74</xdr:row>
                <xdr:rowOff>0</xdr:rowOff>
              </xdr:from>
              <xdr:to>
                <xdr:col>3</xdr:col>
                <xdr:colOff>-157</xdr:colOff>
                <xdr:row>75</xdr:row>
                <xdr:rowOff>-2</xdr:rowOff>
              </xdr:to>
            </anchor>
          </commentPr>
        </mc:Choice>
        <mc:Fallback/>
      </mc:AlternateContent>
    </comment>
    <comment ref="T205" authorId="0">
      <text>
        <r>
          <rPr>
            <b val="true"/>
            <sz val="9"/>
            <color rgb="FF000000"/>
            <rFont val="Tahoma"/>
            <family val="2"/>
          </rPr>
          <t xml:space="preserve">PROBLEMA: CUANDO COPIE Y PEGE ESTAS FORMULAS DE LA ANEXA, ME PEGO FORMULAS CON $X$X, QUE HACEN REFERENCIA A LAS MISMAS CELDAS EN ESTA HOJA ($II$101) POR
LO CUAL NO CALCULABA
EN ANEXA COPIE Y PEGE VINCULO, 1º UNO, PARA SUMAR DATOS SOLO PUDE CON F2 DENTRO DE LA CELDA, MODIFICADO DESDE LA LINEA SE LEIA EN LA CELDA COMO FORMULA
EN LA FECHA EN ANEXA "DE" ESTA AL COSTADO
PINTADO DE NEGRO
</t>
        </r>
      </text>
      <mc:AlternateContent>
        <mc:Choice Requires="v2">
          <commentPr autoFill="true" autoScale="false" colHidden="false" locked="false" rowHidden="false" textHAlign="justify" textVAlign="top">
            <anchor moveWithCells="false" sizeWithCells="false">
              <xdr:from>
                <xdr:col>29</xdr:col>
                <xdr:colOff>29</xdr:colOff>
                <xdr:row>191</xdr:row>
                <xdr:rowOff>1</xdr:rowOff>
              </xdr:from>
              <xdr:to>
                <xdr:col>33</xdr:col>
                <xdr:colOff>14</xdr:colOff>
                <xdr:row>205</xdr:row>
                <xdr:rowOff>16</xdr:rowOff>
              </xdr:to>
            </anchor>
          </commentPr>
        </mc:Choice>
        <mc:Fallback/>
      </mc:AlternateContent>
    </comment>
    <comment ref="T244" authorId="0">
      <text>
        <r>
          <rPr>
            <b val="true"/>
            <sz val="9"/>
            <color rgb="FF000000"/>
            <rFont val="Tahoma"/>
            <family val="2"/>
          </rPr>
          <t xml:space="preserve">PROBLEMA: CUANDO COPIE Y PEGE ESTAS FORMULAS DE LA ANEXA, ME PEGO FORMULAS CON $X$X, QUE HACEN REFERENCIA A LAS MISMAS CELDAS EN ESTA HOJA ($II$101) POR
LO CUAL NO CALCULABA
EN ANEXA COPIE Y PEGE VINCULO, 1º UNO, PARA SUMAR DATOS SOLO PUDE CON F2 DENTRO DE LA CELDA, MODIFICADO DESDE LA LINEA SE LEIA EN LA CELDA COMO FORMULA
EN LA FECHA EN ANEXA "DE" ESTA AL COSTADO
PINTADO DE NEGRO
</t>
        </r>
      </text>
      <mc:AlternateContent>
        <mc:Choice Requires="v2">
          <commentPr autoFill="true" autoScale="false" colHidden="false" locked="false" rowHidden="false" textHAlign="justify" textVAlign="top">
            <anchor moveWithCells="false" sizeWithCells="false">
              <xdr:from>
                <xdr:col>22</xdr:col>
                <xdr:colOff>5</xdr:colOff>
                <xdr:row>241</xdr:row>
                <xdr:rowOff>6</xdr:rowOff>
              </xdr:from>
              <xdr:to>
                <xdr:col>25</xdr:col>
                <xdr:colOff>75</xdr:colOff>
                <xdr:row>256</xdr:row>
                <xdr:rowOff>3</xdr:rowOff>
              </xdr:to>
            </anchor>
          </commentPr>
        </mc:Choice>
        <mc:Fallback/>
      </mc:AlternateContent>
    </comment>
    <comment ref="T283" authorId="0">
      <text>
        <r>
          <rPr>
            <b val="true"/>
            <sz val="9"/>
            <color rgb="FF000000"/>
            <rFont val="Tahoma"/>
            <family val="2"/>
          </rPr>
          <t xml:space="preserve">PROBLEMA: CUANDO COPIE Y PEGE ESTAS FORMULAS DE LA ANEXA, ME PEGO FORMULAS CON $X$X, QUE HACEN REFERENCIA A LAS MISMAS CELDAS EN ESTA HOJA ($II$101) POR
LO CUAL NO CALCULABA
EN ANEXA COPIE Y PEGE VINCULO, 1º UNO, PARA SUMAR DATOS SOLO PUDE CON F2 DENTRO DE LA CELDA, MODIFICADO DESDE LA LINEA SE LEIA EN LA CELDA COMO FORMULA
EN LA FECHA EN ANEXA "DE" ESTA AL COSTADO
PINTADO DE NEGRO
</t>
        </r>
      </text>
      <mc:AlternateContent>
        <mc:Choice Requires="v2">
          <commentPr autoFill="true" autoScale="false" colHidden="false" locked="false" rowHidden="false" textHAlign="justify" textVAlign="top">
            <anchor moveWithCells="false" sizeWithCells="false">
              <xdr:from>
                <xdr:col>22</xdr:col>
                <xdr:colOff>5</xdr:colOff>
                <xdr:row>280</xdr:row>
                <xdr:rowOff>6</xdr:rowOff>
              </xdr:from>
              <xdr:to>
                <xdr:col>25</xdr:col>
                <xdr:colOff>75</xdr:colOff>
                <xdr:row>29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2"/>
          </rPr>
          <t xml:space="preserve">SUMAR= SUP. CUB.+(SUP. SEMICUB./2)
o MONTO DE OBRA CUANDO EL DESTINO LO PERMITA</t>
        </r>
      </text>
      <mc:AlternateContent>
        <mc:Choice Requires="v2">
          <commentPr autoFill="true" autoScale="false" colHidden="false" locked="false" rowHidden="false" textHAlign="justify" textVAlign="top">
            <anchor moveWithCells="false" sizeWithCells="false">
              <xdr:from>
                <xdr:col>1</xdr:col>
                <xdr:colOff>78</xdr:colOff>
                <xdr:row>17</xdr:row>
                <xdr:rowOff>19</xdr:rowOff>
              </xdr:from>
              <xdr:to>
                <xdr:col>3</xdr:col>
                <xdr:colOff>198</xdr:colOff>
                <xdr:row>20</xdr:row>
                <xdr:rowOff>2</xdr:rowOff>
              </xdr:to>
            </anchor>
          </commentPr>
        </mc:Choice>
        <mc:Fallback/>
      </mc:AlternateContent>
    </comment>
    <comment ref="B21" authorId="0">
      <text>
        <r>
          <rPr>
            <b val="true"/>
            <sz val="8"/>
            <color rgb="FF000000"/>
            <rFont val="Tahoma"/>
            <family val="2"/>
          </rPr>
          <t xml:space="preserve">SUMAR= SUP. CUB.+(SUP. SEMICUB./2)
o MONTO DE OBRA CUANDO EL DESTINO LO PERMITA
</t>
        </r>
      </text>
      <mc:AlternateContent>
        <mc:Choice Requires="v2">
          <commentPr autoFill="true" autoScale="false" colHidden="false" locked="false" rowHidden="false" textHAlign="justify" textVAlign="top">
            <anchor moveWithCells="false" sizeWithCells="false">
              <xdr:from>
                <xdr:col>1</xdr:col>
                <xdr:colOff>78</xdr:colOff>
                <xdr:row>18</xdr:row>
                <xdr:rowOff>17</xdr:rowOff>
              </xdr:from>
              <xdr:to>
                <xdr:col>3</xdr:col>
                <xdr:colOff>185</xdr:colOff>
                <xdr:row>20</xdr:row>
                <xdr:rowOff>23</xdr:rowOff>
              </xdr:to>
            </anchor>
          </commentPr>
        </mc:Choice>
        <mc:Fallback/>
      </mc:AlternateContent>
    </comment>
    <comment ref="B22" authorId="0">
      <text>
        <r>
          <rPr>
            <b val="true"/>
            <sz val="8"/>
            <color rgb="FF000000"/>
            <rFont val="Tahoma"/>
            <family val="2"/>
          </rPr>
          <t xml:space="preserve">SUMAR= SUP. CUB.+(SUP. SEMICUB./2)
o MONTO DE OBRA CUANDO EL DESTINO LO PERMITA</t>
        </r>
      </text>
      <mc:AlternateContent>
        <mc:Choice Requires="v2">
          <commentPr autoFill="true" autoScale="false" colHidden="false" locked="false" rowHidden="false" textHAlign="justify" textVAlign="top">
            <anchor moveWithCells="false" sizeWithCells="false">
              <xdr:from>
                <xdr:col>1</xdr:col>
                <xdr:colOff>78</xdr:colOff>
                <xdr:row>19</xdr:row>
                <xdr:rowOff>17</xdr:rowOff>
              </xdr:from>
              <xdr:to>
                <xdr:col>3</xdr:col>
                <xdr:colOff>189</xdr:colOff>
                <xdr:row>21</xdr:row>
                <xdr:rowOff>9</xdr:rowOff>
              </xdr:to>
            </anchor>
          </commentPr>
        </mc:Choice>
        <mc:Fallback/>
      </mc:AlternateContent>
    </comment>
    <comment ref="B23" authorId="0">
      <text>
        <r>
          <rPr>
            <b val="true"/>
            <sz val="8"/>
            <color rgb="FF000000"/>
            <rFont val="Tahoma"/>
            <family val="2"/>
          </rPr>
          <t xml:space="preserve">SUMAR= SUP. CUB.+(SUP. SEMICUB./2)
o MONTO DE OBRA CUANDO EL DESTINO LO PERMITA</t>
        </r>
      </text>
      <mc:AlternateContent>
        <mc:Choice Requires="v2">
          <commentPr autoFill="true" autoScale="false" colHidden="false" locked="false" rowHidden="false" textHAlign="justify" textVAlign="top">
            <anchor moveWithCells="false" sizeWithCells="false">
              <xdr:from>
                <xdr:col>1</xdr:col>
                <xdr:colOff>78</xdr:colOff>
                <xdr:row>20</xdr:row>
                <xdr:rowOff>11</xdr:rowOff>
              </xdr:from>
              <xdr:to>
                <xdr:col>3</xdr:col>
                <xdr:colOff>189</xdr:colOff>
                <xdr:row>22</xdr:row>
                <xdr:rowOff>6</xdr:rowOff>
              </xdr:to>
            </anchor>
          </commentPr>
        </mc:Choice>
        <mc:Fallback/>
      </mc:AlternateContent>
    </comment>
    <comment ref="B24" authorId="0">
      <text>
        <r>
          <rPr>
            <b val="true"/>
            <sz val="8"/>
            <color rgb="FF000000"/>
            <rFont val="Tahoma"/>
            <family val="2"/>
          </rPr>
          <t xml:space="preserve">SUMAR= SUP. CUB.+(SUP. SEMICUB./2)
o MONTO DE OBRA CUANDO EL DESTINO LO PERMITA
</t>
        </r>
      </text>
      <mc:AlternateContent>
        <mc:Choice Requires="v2">
          <commentPr autoFill="true" autoScale="false" colHidden="false" locked="false" rowHidden="false" textHAlign="justify" textVAlign="top">
            <anchor moveWithCells="false" sizeWithCells="false">
              <xdr:from>
                <xdr:col>1</xdr:col>
                <xdr:colOff>78</xdr:colOff>
                <xdr:row>21</xdr:row>
                <xdr:rowOff>6</xdr:rowOff>
              </xdr:from>
              <xdr:to>
                <xdr:col>3</xdr:col>
                <xdr:colOff>189</xdr:colOff>
                <xdr:row>23</xdr:row>
                <xdr:rowOff>11</xdr:rowOff>
              </xdr:to>
            </anchor>
          </commentPr>
        </mc:Choice>
        <mc:Fallback/>
      </mc:AlternateContent>
    </comment>
    <comment ref="B25" authorId="0">
      <text>
        <r>
          <rPr>
            <b val="true"/>
            <sz val="8"/>
            <color rgb="FF000000"/>
            <rFont val="Tahoma"/>
            <family val="2"/>
          </rPr>
          <t xml:space="preserve">SUMAR= SUP. CUB.+(SUP. SEMICUB./2)
o MONTO DE OBRA CUANDO EL DESTINO LO PERMITA
</t>
        </r>
      </text>
      <mc:AlternateContent>
        <mc:Choice Requires="v2">
          <commentPr autoFill="true" autoScale="false" colHidden="false" locked="false" rowHidden="false" textHAlign="justify" textVAlign="top">
            <anchor moveWithCells="false" sizeWithCells="false">
              <xdr:from>
                <xdr:col>1</xdr:col>
                <xdr:colOff>78</xdr:colOff>
                <xdr:row>21</xdr:row>
                <xdr:rowOff>20</xdr:rowOff>
              </xdr:from>
              <xdr:to>
                <xdr:col>3</xdr:col>
                <xdr:colOff>189</xdr:colOff>
                <xdr:row>23</xdr:row>
                <xdr:rowOff>23</xdr:rowOff>
              </xdr:to>
            </anchor>
          </commentPr>
        </mc:Choice>
        <mc:Fallback/>
      </mc:AlternateContent>
    </comment>
    <comment ref="B26" authorId="0">
      <text>
        <r>
          <rPr>
            <b val="true"/>
            <sz val="10"/>
            <color rgb="FF000000"/>
            <rFont val="Tahoma"/>
            <family val="2"/>
          </rPr>
          <t xml:space="preserve">PICAR PARA IR A IMPRIMIR PLANILLA DE RENTAS (SELLADO EN C.A.P.B.A.)
</t>
        </r>
      </text>
      <mc:AlternateContent>
        <mc:Choice Requires="v2">
          <commentPr autoFill="true" autoScale="false" colHidden="false" locked="false" rowHidden="false" textHAlign="justify" textVAlign="top">
            <anchor moveWithCells="false" sizeWithCells="false">
              <xdr:from>
                <xdr:col>3</xdr:col>
                <xdr:colOff>58</xdr:colOff>
                <xdr:row>37</xdr:row>
                <xdr:rowOff>17</xdr:rowOff>
              </xdr:from>
              <xdr:to>
                <xdr:col>4</xdr:col>
                <xdr:colOff>-136</xdr:colOff>
                <xdr:row>41</xdr:row>
                <xdr:rowOff>6</xdr:rowOff>
              </xdr:to>
            </anchor>
          </commentPr>
        </mc:Choice>
        <mc:Fallback/>
      </mc:AlternateContent>
    </comment>
    <comment ref="B28" authorId="0">
      <text>
        <r>
          <rPr>
            <b val="true"/>
            <sz val="8"/>
            <color rgb="FF000000"/>
            <rFont val="Tahoma"/>
            <family val="2"/>
          </rPr>
          <t xml:space="preserve">EVENTUALES NOTAS ACLARATORIAS
</t>
        </r>
      </text>
      <mc:AlternateContent>
        <mc:Choice Requires="v2">
          <commentPr autoFill="true" autoScale="false" colHidden="false" locked="false" rowHidden="false" textHAlign="justify" textVAlign="top">
            <anchor moveWithCells="false" sizeWithCells="false">
              <xdr:from>
                <xdr:col>6</xdr:col>
                <xdr:colOff>107</xdr:colOff>
                <xdr:row>29</xdr:row>
                <xdr:rowOff>0</xdr:rowOff>
              </xdr:from>
              <xdr:to>
                <xdr:col>8</xdr:col>
                <xdr:colOff>24</xdr:colOff>
                <xdr:row>31</xdr:row>
                <xdr:rowOff>11</xdr:rowOff>
              </xdr:to>
            </anchor>
          </commentPr>
        </mc:Choice>
        <mc:Fallback/>
      </mc:AlternateContent>
    </comment>
    <comment ref="B29" authorId="0">
      <text>
        <r>
          <rPr>
            <b val="true"/>
            <sz val="8"/>
            <color rgb="FF000000"/>
            <rFont val="Tahoma"/>
            <family val="2"/>
          </rPr>
          <t xml:space="preserve">EVENTUALES NOTAS ACLARATORIAS
</t>
        </r>
      </text>
      <mc:AlternateContent>
        <mc:Choice Requires="v2">
          <commentPr autoFill="true" autoScale="false" colHidden="false" locked="false" rowHidden="false" textHAlign="justify" textVAlign="top">
            <anchor moveWithCells="false" sizeWithCells="false">
              <xdr:from>
                <xdr:col>6</xdr:col>
                <xdr:colOff>107</xdr:colOff>
                <xdr:row>30</xdr:row>
                <xdr:rowOff>0</xdr:rowOff>
              </xdr:from>
              <xdr:to>
                <xdr:col>8</xdr:col>
                <xdr:colOff>24</xdr:colOff>
                <xdr:row>32</xdr:row>
                <xdr:rowOff>13</xdr:rowOff>
              </xdr:to>
            </anchor>
          </commentPr>
        </mc:Choice>
        <mc:Fallback/>
      </mc:AlternateContent>
    </comment>
    <comment ref="C20" authorId="0">
      <text>
        <r>
          <rPr>
            <b val="true"/>
            <sz val="8"/>
            <color rgb="FF000000"/>
            <rFont val="Tahoma"/>
            <family val="2"/>
          </rPr>
          <t xml:space="preserve">LOS DATOS DE ESTA COLUMNA SE COMPLETAN SOLOS CUANDO CARGO UN DESTINO EN LA COLUMNA SIGUIENTE
</t>
        </r>
      </text>
      <mc:AlternateContent>
        <mc:Choice Requires="v2">
          <commentPr autoFill="true" autoScale="false" colHidden="false" locked="false" rowHidden="false" textHAlign="justify" textVAlign="top">
            <anchor moveWithCells="false" sizeWithCells="false">
              <xdr:from>
                <xdr:col>3</xdr:col>
                <xdr:colOff>77</xdr:colOff>
                <xdr:row>17</xdr:row>
                <xdr:rowOff>6</xdr:rowOff>
              </xdr:from>
              <xdr:to>
                <xdr:col>4</xdr:col>
                <xdr:colOff>-78</xdr:colOff>
                <xdr:row>19</xdr:row>
                <xdr:rowOff>6</xdr:rowOff>
              </xdr:to>
            </anchor>
          </commentPr>
        </mc:Choice>
        <mc:Fallback/>
      </mc:AlternateContent>
    </comment>
    <comment ref="F20" authorId="0">
      <text>
        <r>
          <rPr>
            <b val="true"/>
            <sz val="8"/>
            <color rgb="FF000000"/>
            <rFont val="Tahoma"/>
            <family val="2"/>
          </rPr>
          <t xml:space="preserve">SI HAY MEDICIÓN DE COUNTRY O BARRIO PRIVADO, VERIFICAR QUE EN ESTA CELDA APAREZCA LA LEYENDA "MEDICIÓN SIN ANTECEDENTES" Y TILDAR SI O NO EN CELDA AI 11 PARA QUE LA C.E.P. SE CALCULE BIEN</t>
        </r>
      </text>
      <mc:AlternateContent>
        <mc:Choice Requires="v2">
          <commentPr autoFill="true" autoScale="false" colHidden="false" locked="false" rowHidden="false" textHAlign="justify" textVAlign="top">
            <anchor moveWithCells="false" sizeWithCells="false">
              <xdr:from>
                <xdr:col>6</xdr:col>
                <xdr:colOff>96</xdr:colOff>
                <xdr:row>19</xdr:row>
                <xdr:rowOff>6</xdr:rowOff>
              </xdr:from>
              <xdr:to>
                <xdr:col>8</xdr:col>
                <xdr:colOff>85</xdr:colOff>
                <xdr:row>23</xdr:row>
                <xdr:rowOff>15</xdr:rowOff>
              </xdr:to>
            </anchor>
          </commentPr>
        </mc:Choice>
        <mc:Fallback/>
      </mc:AlternateContent>
    </comment>
    <comment ref="F21" authorId="0">
      <text>
        <r>
          <rPr>
            <b val="true"/>
            <sz val="8"/>
            <color rgb="FF000000"/>
            <rFont val="Tahoma"/>
            <family val="2"/>
          </rPr>
          <t xml:space="preserve">SI HAY MEDICIÓN DE COUNTRY O BARRIO PRIVADO, VERIFICAR QUE EN ESTA CELDA APAREZCA LA LEYENDA "MEDICIÓN SIN ANTECEDENTES" Y TILDAR SI O NO EN CELDA AI 11 PARA QUE LA C.E.P. SE CALCULE BIEN</t>
        </r>
      </text>
      <mc:AlternateContent>
        <mc:Choice Requires="v2">
          <commentPr autoFill="true" autoScale="false" colHidden="false" locked="false" rowHidden="false" textHAlign="justify" textVAlign="top">
            <anchor moveWithCells="false" sizeWithCells="false">
              <xdr:from>
                <xdr:col>16</xdr:col>
                <xdr:colOff>15</xdr:colOff>
                <xdr:row>27</xdr:row>
                <xdr:rowOff>20</xdr:rowOff>
              </xdr:from>
              <xdr:to>
                <xdr:col>18</xdr:col>
                <xdr:colOff>127</xdr:colOff>
                <xdr:row>32</xdr:row>
                <xdr:rowOff>8</xdr:rowOff>
              </xdr:to>
            </anchor>
          </commentPr>
        </mc:Choice>
        <mc:Fallback/>
      </mc:AlternateContent>
    </comment>
    <comment ref="F22" authorId="0">
      <text>
        <r>
          <rPr>
            <b val="true"/>
            <sz val="8"/>
            <color rgb="FF000000"/>
            <rFont val="Tahoma"/>
            <family val="2"/>
          </rPr>
          <t xml:space="preserve">SI HAY MEDICIÓN DE COUNTRY O BARRIO PRIVADO, VERIFICAR QUE EN ESTA CELDA APAREZCA LA LEYENDA "MEDICIÓN SIN ANTECEDENTES" Y TILDAR SI O NO EN CELDA AI 11 PARA QUE LA C.E.P. SE CALCULE BIEN</t>
        </r>
      </text>
      <mc:AlternateContent>
        <mc:Choice Requires="v2">
          <commentPr autoFill="true" autoScale="false" colHidden="false" locked="false" rowHidden="false" textHAlign="justify" textVAlign="top">
            <anchor moveWithCells="false" sizeWithCells="false">
              <xdr:from>
                <xdr:col>16</xdr:col>
                <xdr:colOff>15</xdr:colOff>
                <xdr:row>29</xdr:row>
                <xdr:rowOff>9</xdr:rowOff>
              </xdr:from>
              <xdr:to>
                <xdr:col>18</xdr:col>
                <xdr:colOff>127</xdr:colOff>
                <xdr:row>33</xdr:row>
                <xdr:rowOff>19</xdr:rowOff>
              </xdr:to>
            </anchor>
          </commentPr>
        </mc:Choice>
        <mc:Fallback/>
      </mc:AlternateContent>
    </comment>
    <comment ref="F23" authorId="0">
      <text>
        <r>
          <rPr>
            <b val="true"/>
            <sz val="8"/>
            <color rgb="FF000000"/>
            <rFont val="Tahoma"/>
            <family val="2"/>
          </rPr>
          <t xml:space="preserve">SI HAY MEDICIÓN DE COUNTRY O BARRIO PRIVADO, VERIFICAR QUE EN ESTA CELDA APAREZCA LA LEYENDA "MEDICIÓN SIN ANTECEDENTES" Y TILDAR SI O NO EN CELDA AI 11 PARA QUE LA C.E.P. SE CALCULE BIEN</t>
        </r>
      </text>
      <mc:AlternateContent>
        <mc:Choice Requires="v2">
          <commentPr autoFill="true" autoScale="false" colHidden="false" locked="false" rowHidden="false" textHAlign="justify" textVAlign="top">
            <anchor moveWithCells="false" sizeWithCells="false">
              <xdr:from>
                <xdr:col>16</xdr:col>
                <xdr:colOff>15</xdr:colOff>
                <xdr:row>30</xdr:row>
                <xdr:rowOff>20</xdr:rowOff>
              </xdr:from>
              <xdr:to>
                <xdr:col>18</xdr:col>
                <xdr:colOff>127</xdr:colOff>
                <xdr:row>35</xdr:row>
                <xdr:rowOff>8</xdr:rowOff>
              </xdr:to>
            </anchor>
          </commentPr>
        </mc:Choice>
        <mc:Fallback/>
      </mc:AlternateContent>
    </comment>
    <comment ref="F24" authorId="0">
      <text>
        <r>
          <rPr>
            <b val="true"/>
            <sz val="8"/>
            <color rgb="FF000000"/>
            <rFont val="Tahoma"/>
            <family val="2"/>
          </rPr>
          <t xml:space="preserve">SI HAY MEDICIÓN DE COUNTRY O BARRIO PRIVADO, VERIFICAR QUE EN ESTA CELDA APAREZCA LA LEYENDA "MEDICIÓN SIN ANTECEDENTES" Y TILDAR SI O NO EN CELDA AI 11 PARA QUE LA C.E.P. SE CALCULE BIEN</t>
        </r>
      </text>
      <mc:AlternateContent>
        <mc:Choice Requires="v2">
          <commentPr autoFill="true" autoScale="false" colHidden="false" locked="false" rowHidden="false" textHAlign="justify" textVAlign="top">
            <anchor moveWithCells="false" sizeWithCells="false">
              <xdr:from>
                <xdr:col>16</xdr:col>
                <xdr:colOff>15</xdr:colOff>
                <xdr:row>32</xdr:row>
                <xdr:rowOff>9</xdr:rowOff>
              </xdr:from>
              <xdr:to>
                <xdr:col>18</xdr:col>
                <xdr:colOff>127</xdr:colOff>
                <xdr:row>36</xdr:row>
                <xdr:rowOff>19</xdr:rowOff>
              </xdr:to>
            </anchor>
          </commentPr>
        </mc:Choice>
        <mc:Fallback/>
      </mc:AlternateContent>
    </comment>
    <comment ref="F25" authorId="0">
      <text>
        <r>
          <rPr>
            <b val="true"/>
            <sz val="8"/>
            <color rgb="FF000000"/>
            <rFont val="Tahoma"/>
            <family val="2"/>
          </rPr>
          <t xml:space="preserve">SI HAY MEDICIÓN DE COUNTRY O BARRIO PRIVADO, VERIFICAR QUE EN ESTA CELDA APAREZCA LA LEYENDA "MEDICIÓN SIN ANTECEDENTES" Y TILDAR SI O NO EN CELDA AI 11 PARA QUE LA C.E.P. SE CALCULE BIEN</t>
        </r>
      </text>
      <mc:AlternateContent>
        <mc:Choice Requires="v2">
          <commentPr autoFill="true" autoScale="false" colHidden="false" locked="false" rowHidden="false" textHAlign="justify" textVAlign="top">
            <anchor moveWithCells="false" sizeWithCells="false">
              <xdr:from>
                <xdr:col>16</xdr:col>
                <xdr:colOff>15</xdr:colOff>
                <xdr:row>33</xdr:row>
                <xdr:rowOff>20</xdr:rowOff>
              </xdr:from>
              <xdr:to>
                <xdr:col>18</xdr:col>
                <xdr:colOff>127</xdr:colOff>
                <xdr:row>38</xdr:row>
                <xdr:rowOff>8</xdr:rowOff>
              </xdr:to>
            </anchor>
          </commentPr>
        </mc:Choice>
        <mc:Fallback/>
      </mc:AlternateContent>
    </comment>
    <comment ref="N4" authorId="0">
      <text>
        <r>
          <rPr>
            <b val="true"/>
            <sz val="8"/>
            <color rgb="FFFF0000"/>
            <rFont val="Tahoma"/>
            <family val="2"/>
          </rPr>
          <t xml:space="preserve">NO INGRESAR DATOS AQUÍ (SE COMPLETARAN SOLOS LUEGO)
EN ESTA NUEVA PLANILLA LOS DATOS SE INGRESAN SOLAMENTE EN SECTOR DE CALCULO DE LA C.E.P.
EN COLUMNA "SUP. M2 o SEGÚN COMPUTO Y PRESUP." : INCORPORAR SUP. CUB + 1/2 SUP. SEMICUB.
EN COLUMNA "DESTINO": DESTINO CORRESPONDIENTE ELIGIENDO DE LA LISTA.
EN COLUMNA "TAREA": TAREA CORRESPONDIENTE ELIGIENDO DE LA LISTA.
PRECAUCIÓN: EJEMPLO DE CARGA DE DATOS PARA PROYECTO Y DIR. EJECUTIVA 100% AHORA SE PUEDE ELEGIR DE LA LISTA .
SI ESTÁN DISCRIMINADAS VARIAS SUPERFICIES CON IGUAL TAREA, CARGAR EL MISMO TIPO DE TAREA, 100m²  de LOCA liquidado por PROYECTO Y DIRECCIÓN 100% y 40m² de VIVIENDA liquidado por PROYECTO Y DIRECCIÓN 100% coincidiendo de esta forma el proyecto y dirección. Si por confusión se completaran celdas con distintos %, por ejemplo Proy. y Dir; Proy. y Dir 100%; Proy. y Dir 200%, la planilla por seguridad tomara para todos los cálculos la mayor Proy. y Dir 200</t>
        </r>
      </text>
      <mc:AlternateContent>
        <mc:Choice Requires="v2">
          <commentPr autoFill="true" autoScale="false" colHidden="false" locked="false" rowHidden="false" textHAlign="justify" textVAlign="top">
            <anchor moveWithCells="false" sizeWithCells="false">
              <xdr:from>
                <xdr:col>14</xdr:col>
                <xdr:colOff>24</xdr:colOff>
                <xdr:row>2</xdr:row>
                <xdr:rowOff>15</xdr:rowOff>
              </xdr:from>
              <xdr:to>
                <xdr:col>17</xdr:col>
                <xdr:colOff>36</xdr:colOff>
                <xdr:row>16</xdr:row>
                <xdr:rowOff>13</xdr:rowOff>
              </xdr:to>
            </anchor>
          </commentPr>
        </mc:Choice>
        <mc:Fallback/>
      </mc:AlternateContent>
    </comment>
    <comment ref="S10" authorId="0">
      <text>
        <r>
          <rPr>
            <b val="true"/>
            <sz val="10"/>
            <color rgb="FF000000"/>
            <rFont val="Tahoma"/>
            <family val="2"/>
          </rPr>
          <t xml:space="preserve">SOLO PREVIA CONSULTA AL DISTRITO
</t>
        </r>
      </text>
      <mc:AlternateContent>
        <mc:Choice Requires="v2">
          <commentPr autoFill="true" autoScale="false" colHidden="false" locked="false" rowHidden="false" textHAlign="justify" textVAlign="top">
            <anchor moveWithCells="false" sizeWithCells="false">
              <xdr:from>
                <xdr:col>19</xdr:col>
                <xdr:colOff>5</xdr:colOff>
                <xdr:row>10</xdr:row>
                <xdr:rowOff>4</xdr:rowOff>
              </xdr:from>
              <xdr:to>
                <xdr:col>24</xdr:col>
                <xdr:colOff>28</xdr:colOff>
                <xdr:row>11</xdr:row>
                <xdr:rowOff>20</xdr:rowOff>
              </xdr:to>
            </anchor>
          </commentPr>
        </mc:Choice>
        <mc:Fallback/>
      </mc:AlternateContent>
    </comment>
    <comment ref="U4" authorId="0">
      <text>
        <r>
          <rPr>
            <b val="true"/>
            <sz val="8"/>
            <color rgb="FF000000"/>
            <rFont val="Tahoma"/>
            <family val="2"/>
          </rPr>
          <t xml:space="preserve">NO INGRESAR DATOS AQUÍ (SE COMPLETARAN SOLOS LUEGO)
EN ESTA NUEVA PLANILLA LOS DATOS SE INGRESAN SOLAMENTE EN SECTOR DE CALCULO DE LA C.E.P.
EN COLUMNA </t>
        </r>
        <r>
          <rPr>
            <b val="true"/>
            <sz val="8"/>
            <color rgb="FFFF0000"/>
            <rFont val="Tahoma"/>
            <family val="2"/>
          </rPr>
          <t xml:space="preserve">"SUP. M2 o SEGÚN COMPUTO Y PRESUP."</t>
        </r>
        <r>
          <rPr>
            <b val="true"/>
            <sz val="8"/>
            <color rgb="FF000000"/>
            <rFont val="Tahoma"/>
            <family val="2"/>
          </rPr>
          <t xml:space="preserve"> : INCORPORAR SUP. CUB + 1/2 SUP. SEMICUB.
EN COLUMNA </t>
        </r>
        <r>
          <rPr>
            <b val="true"/>
            <sz val="8"/>
            <color rgb="FFFF0000"/>
            <rFont val="Tahoma"/>
            <family val="2"/>
          </rPr>
          <t xml:space="preserve">"DESTINO"</t>
        </r>
        <r>
          <rPr>
            <b val="true"/>
            <sz val="8"/>
            <color rgb="FF000000"/>
            <rFont val="Tahoma"/>
            <family val="2"/>
          </rPr>
          <t xml:space="preserve">: DESTINO CORRESPONDIENTE ELIGIENDO DE LA LISTA.
EN COLUMNA </t>
        </r>
        <r>
          <rPr>
            <b val="true"/>
            <sz val="8"/>
            <color rgb="FFFF0000"/>
            <rFont val="Tahoma"/>
            <family val="2"/>
          </rPr>
          <t xml:space="preserve">"TAREA"</t>
        </r>
        <r>
          <rPr>
            <b val="true"/>
            <sz val="8"/>
            <color rgb="FF000000"/>
            <rFont val="Tahoma"/>
            <family val="2"/>
          </rPr>
          <t xml:space="preserve">: TAREA CORRESPONDIENTE ELIGIENDO DE LA LISTA.
</t>
        </r>
        <r>
          <rPr>
            <sz val="8"/>
            <color rgb="FF000000"/>
            <rFont val="Tahoma"/>
            <family val="2"/>
          </rPr>
          <t xml:space="preserve">SI MOLESTA ESTE AVISO: SOBRE ESTA CELDA , BOTÓN DERECHO DEL RATÓN, ELIMINAR COMENTARIO</t>
        </r>
      </text>
      <mc:AlternateContent>
        <mc:Choice Requires="v2">
          <commentPr autoFill="true" autoScale="false" colHidden="false" locked="false" rowHidden="false" textHAlign="justify" textVAlign="top">
            <anchor moveWithCells="false" sizeWithCells="false">
              <xdr:from>
                <xdr:col>19</xdr:col>
                <xdr:colOff>5</xdr:colOff>
                <xdr:row>3</xdr:row>
                <xdr:rowOff>0</xdr:rowOff>
              </xdr:from>
              <xdr:to>
                <xdr:col>24</xdr:col>
                <xdr:colOff>28</xdr:colOff>
                <xdr:row>10</xdr:row>
                <xdr:rowOff>11</xdr:rowOff>
              </xdr:to>
            </anchor>
          </commentPr>
        </mc:Choice>
        <mc:Fallback/>
      </mc:AlternateContent>
    </comment>
    <comment ref="V40" authorId="0">
      <text>
        <r>
          <rPr>
            <sz val="10"/>
            <color rgb="FF000000"/>
            <rFont val="Tahoma"/>
            <family val="2"/>
          </rPr>
          <t xml:space="preserve">TILDAR CUADRO DE DIALOGO INFERIOR SI ES MEDICIÓN EN Bº. PRIVADO, COUNTRY, CLUB CAMPO 
NO INGRESAR VALORES EN ESTA CELDA EL CONVENIDO INGRESARLO EN LA/S CELDA/S AD 22 Y / O AD 23
</t>
        </r>
      </text>
      <mc:AlternateContent>
        <mc:Choice Requires="v2">
          <commentPr autoFill="true" autoScale="false" colHidden="false" locked="false" rowHidden="false" textHAlign="justify" textVAlign="top">
            <anchor moveWithCells="false" sizeWithCells="false">
              <xdr:from>
                <xdr:col>25</xdr:col>
                <xdr:colOff>6</xdr:colOff>
                <xdr:row>38</xdr:row>
                <xdr:rowOff>12</xdr:rowOff>
              </xdr:from>
              <xdr:to>
                <xdr:col>27</xdr:col>
                <xdr:colOff>223</xdr:colOff>
                <xdr:row>42</xdr:row>
                <xdr:rowOff>16</xdr:rowOff>
              </xdr:to>
            </anchor>
          </commentPr>
        </mc:Choice>
        <mc:Fallback/>
      </mc:AlternateContent>
    </comment>
    <comment ref="Z10" authorId="0">
      <text>
        <r>
          <rPr>
            <b val="true"/>
            <sz val="10"/>
            <color rgb="FF000000"/>
            <rFont val="Tahoma"/>
            <family val="2"/>
          </rPr>
          <t xml:space="preserve">SOLO PREVIA CONSULTA AL DISTRITO
</t>
        </r>
      </text>
      <mc:AlternateContent>
        <mc:Choice Requires="v2">
          <commentPr autoFill="true" autoScale="false" colHidden="false" locked="false" rowHidden="false" textHAlign="justify" textVAlign="top">
            <anchor moveWithCells="false" sizeWithCells="false">
              <xdr:from>
                <xdr:col>25</xdr:col>
                <xdr:colOff>6</xdr:colOff>
                <xdr:row>10</xdr:row>
                <xdr:rowOff>4</xdr:rowOff>
              </xdr:from>
              <xdr:to>
                <xdr:col>29</xdr:col>
                <xdr:colOff>59</xdr:colOff>
                <xdr:row>11</xdr:row>
                <xdr:rowOff>20</xdr:rowOff>
              </xdr:to>
            </anchor>
          </commentPr>
        </mc:Choice>
        <mc:Fallback/>
      </mc:AlternateContent>
    </comment>
    <comment ref="AD32" authorId="0">
      <text>
        <r>
          <rPr>
            <b val="true"/>
            <sz val="8"/>
            <color rgb="FF000000"/>
            <rFont val="Tahoma"/>
            <family val="2"/>
          </rPr>
          <t xml:space="preserve">SI  EL RESULTADO ES CERO ( NEGATIVO NO APARECE) SE DEBE A QUE EL HON. DE MEDICIÓN ES = O &gt; AL HON. POR ART. 29, NO SE PAGA CONTRIBUCIÓN POR PARTE DEL COMITENTE</t>
        </r>
      </text>
      <mc:AlternateContent>
        <mc:Choice Requires="v2">
          <commentPr autoFill="true" autoScale="false" colHidden="false" locked="false" rowHidden="false" textHAlign="justify" textVAlign="top">
            <anchor moveWithCells="false" sizeWithCells="false">
              <xdr:from>
                <xdr:col>25</xdr:col>
                <xdr:colOff>6</xdr:colOff>
                <xdr:row>27</xdr:row>
                <xdr:rowOff>0</xdr:rowOff>
              </xdr:from>
              <xdr:to>
                <xdr:col>29</xdr:col>
                <xdr:colOff>59</xdr:colOff>
                <xdr:row>31</xdr:row>
                <xdr:rowOff>2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79" authorId="0">
      <text>
        <r>
          <rPr>
            <b val="true"/>
            <sz val="10"/>
            <color rgb="FF000000"/>
            <rFont val="Tahoma"/>
            <family val="2"/>
          </rPr>
          <t xml:space="preserve">*:
SI EN F20 ALGO DICE INT. PROY. A,B o C DA 1 - A655 SUMA 0 o 1 - A656 SI ANTERIOR =1 DA 50%
</t>
        </r>
        <r>
          <rPr>
            <b val="true"/>
            <sz val="14"/>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0</xdr:col>
                <xdr:colOff>133</xdr:colOff>
                <xdr:row>399</xdr:row>
                <xdr:rowOff>0</xdr:rowOff>
              </xdr:from>
              <xdr:to>
                <xdr:col>2</xdr:col>
                <xdr:colOff>46</xdr:colOff>
                <xdr:row>63892</xdr:row>
                <xdr:rowOff>12</xdr:rowOff>
              </xdr:to>
            </anchor>
          </commentPr>
        </mc:Choice>
        <mc:Fallback/>
      </mc:AlternateContent>
    </comment>
    <comment ref="B275" authorId="0">
      <text>
        <r>
          <rPr>
            <b val="true"/>
            <sz val="8"/>
            <color rgb="FF000000"/>
            <rFont val="Tahoma"/>
            <family val="2"/>
          </rPr>
          <t xml:space="preserve">VA A AM36</t>
        </r>
      </text>
      <mc:AlternateContent>
        <mc:Choice Requires="v2">
          <commentPr autoFill="true" autoScale="false" colHidden="false" locked="false" rowHidden="true" textHAlign="justify" textVAlign="top">
            <anchor moveWithCells="false" sizeWithCells="false">
              <xdr:from>
                <xdr:col>0</xdr:col>
                <xdr:colOff>178</xdr:colOff>
                <xdr:row>399</xdr:row>
                <xdr:rowOff>0</xdr:rowOff>
              </xdr:from>
              <xdr:to>
                <xdr:col>1</xdr:col>
                <xdr:colOff>5</xdr:colOff>
                <xdr:row>63892</xdr:row>
                <xdr:rowOff>12</xdr:rowOff>
              </xdr:to>
            </anchor>
          </commentPr>
        </mc:Choice>
        <mc:Fallback/>
      </mc:AlternateContent>
    </comment>
    <comment ref="E249" authorId="0">
      <text>
        <r>
          <rPr>
            <b val="true"/>
            <sz val="14"/>
            <color rgb="FF000000"/>
            <rFont val="Tahoma"/>
            <family val="2"/>
          </rPr>
          <t xml:space="preserve">RESPONDE VERDADERO O FALSO SI TILDO CASILLA DE VERIFICACION
LAS TILDADAS EN FORMATO DE CONTROL ACTIVADAS
SIN TILDAR EN FORMATO DE CONTROL SIN ACTIVAR</t>
        </r>
      </text>
      <mc:AlternateContent>
        <mc:Choice Requires="v2">
          <commentPr autoFill="true" autoScale="false" colHidden="false" locked="false" rowHidden="true" textHAlign="justify" textVAlign="top">
            <anchor moveWithCells="false" sizeWithCells="false">
              <xdr:from>
                <xdr:col>3</xdr:col>
                <xdr:colOff>61</xdr:colOff>
                <xdr:row>399</xdr:row>
                <xdr:rowOff>0</xdr:rowOff>
              </xdr:from>
              <xdr:to>
                <xdr:col>6</xdr:col>
                <xdr:colOff>69</xdr:colOff>
                <xdr:row>63892</xdr:row>
                <xdr:rowOff>12</xdr:rowOff>
              </xdr:to>
            </anchor>
          </commentPr>
        </mc:Choice>
        <mc:Fallback/>
      </mc:AlternateContent>
    </comment>
    <comment ref="Z51" authorId="0">
      <text>
        <r>
          <rPr>
            <b val="true"/>
            <sz val="12"/>
            <color rgb="FF000000"/>
            <rFont val="Tahoma"/>
            <family val="2"/>
          </rPr>
          <t xml:space="preserve">1/550=0,00181818
</t>
        </r>
        <r>
          <rPr>
            <sz val="12"/>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31</xdr:col>
                <xdr:colOff>18</xdr:colOff>
                <xdr:row>399</xdr:row>
                <xdr:rowOff>0</xdr:rowOff>
              </xdr:from>
              <xdr:to>
                <xdr:col>34</xdr:col>
                <xdr:colOff>24</xdr:colOff>
                <xdr:row>63892</xdr:row>
                <xdr:rowOff>12</xdr:rowOff>
              </xdr:to>
            </anchor>
          </commentPr>
        </mc:Choice>
        <mc:Fallback/>
      </mc:AlternateContent>
    </comment>
    <comment ref="Z78" authorId="0">
      <text>
        <r>
          <rPr>
            <b val="true"/>
            <sz val="8"/>
            <color rgb="FF000000"/>
            <rFont val="Tahoma"/>
            <family val="2"/>
          </rPr>
          <t xml:space="preserve">HON. OTRAS TAREAS
</t>
        </r>
      </text>
      <mc:AlternateContent>
        <mc:Choice Requires="v2">
          <commentPr autoFill="true" autoScale="false" colHidden="false" locked="false" rowHidden="true" textHAlign="justify" textVAlign="top">
            <anchor moveWithCells="false" sizeWithCells="false">
              <xdr:from>
                <xdr:col>33</xdr:col>
                <xdr:colOff>13</xdr:colOff>
                <xdr:row>399</xdr:row>
                <xdr:rowOff>0</xdr:rowOff>
              </xdr:from>
              <xdr:to>
                <xdr:col>34</xdr:col>
                <xdr:colOff>73</xdr:colOff>
                <xdr:row>63892</xdr:row>
                <xdr:rowOff>12</xdr:rowOff>
              </xdr:to>
            </anchor>
          </commentPr>
        </mc:Choice>
        <mc:Fallback/>
      </mc:AlternateContent>
    </comment>
    <comment ref="Z79" authorId="0">
      <text>
        <r>
          <rPr>
            <b val="true"/>
            <sz val="8"/>
            <color rgb="FF000000"/>
            <rFont val="Tahoma"/>
            <family val="2"/>
          </rPr>
          <t xml:space="preserve">HON. MEDICION</t>
        </r>
      </text>
      <mc:AlternateContent>
        <mc:Choice Requires="v2">
          <commentPr autoFill="true" autoScale="false" colHidden="false" locked="false" rowHidden="true" textHAlign="justify" textVAlign="top">
            <anchor moveWithCells="false" sizeWithCells="false">
              <xdr:from>
                <xdr:col>31</xdr:col>
                <xdr:colOff>18</xdr:colOff>
                <xdr:row>399</xdr:row>
                <xdr:rowOff>0</xdr:rowOff>
              </xdr:from>
              <xdr:to>
                <xdr:col>32</xdr:col>
                <xdr:colOff>69</xdr:colOff>
                <xdr:row>63892</xdr:row>
                <xdr:rowOff>12</xdr:rowOff>
              </xdr:to>
            </anchor>
          </commentPr>
        </mc:Choice>
        <mc:Fallback/>
      </mc:AlternateContent>
    </comment>
    <comment ref="AA78" authorId="0">
      <text>
        <r>
          <rPr>
            <b val="true"/>
            <sz val="8"/>
            <color rgb="FF000000"/>
            <rFont val="Tahoma"/>
            <family val="2"/>
          </rPr>
          <t xml:space="preserve">SUMA HON. MED+OTRAS TAREAS
</t>
        </r>
      </text>
      <mc:AlternateContent>
        <mc:Choice Requires="v2">
          <commentPr autoFill="true" autoScale="false" colHidden="false" locked="false" rowHidden="true" textHAlign="justify" textVAlign="top">
            <anchor moveWithCells="false" sizeWithCells="false">
              <xdr:from>
                <xdr:col>34</xdr:col>
                <xdr:colOff>46</xdr:colOff>
                <xdr:row>399</xdr:row>
                <xdr:rowOff>0</xdr:rowOff>
              </xdr:from>
              <xdr:to>
                <xdr:col>36</xdr:col>
                <xdr:colOff>33</xdr:colOff>
                <xdr:row>63892</xdr:row>
                <xdr:rowOff>12</xdr:rowOff>
              </xdr:to>
            </anchor>
          </commentPr>
        </mc:Choice>
        <mc:Fallback/>
      </mc:AlternateContent>
    </comment>
    <comment ref="AB68" authorId="0">
      <text>
        <r>
          <rPr>
            <b val="true"/>
            <sz val="8"/>
            <color rgb="FF000000"/>
            <rFont val="Tahoma"/>
            <family val="2"/>
          </rPr>
          <t xml:space="preserve">10% DE HONORARIO
IZQUIERDA</t>
        </r>
      </text>
      <mc:AlternateContent>
        <mc:Choice Requires="v2">
          <commentPr autoFill="true" autoScale="false" colHidden="false" locked="false" rowHidden="true" textHAlign="justify" textVAlign="top">
            <anchor moveWithCells="false" sizeWithCells="false">
              <xdr:from>
                <xdr:col>31</xdr:col>
                <xdr:colOff>65</xdr:colOff>
                <xdr:row>399</xdr:row>
                <xdr:rowOff>0</xdr:rowOff>
              </xdr:from>
              <xdr:to>
                <xdr:col>33</xdr:col>
                <xdr:colOff>36</xdr:colOff>
                <xdr:row>63892</xdr:row>
                <xdr:rowOff>12</xdr:rowOff>
              </xdr:to>
            </anchor>
          </commentPr>
        </mc:Choice>
        <mc:Fallback/>
      </mc:AlternateContent>
    </comment>
    <comment ref="AD68" authorId="0">
      <text>
        <r>
          <rPr>
            <b val="true"/>
            <sz val="8"/>
            <color rgb="FF000000"/>
            <rFont val="Tahoma"/>
            <family val="2"/>
          </rPr>
          <t xml:space="preserve">10% DE HONORARIO
IZQUIERDA
</t>
        </r>
      </text>
      <mc:AlternateContent>
        <mc:Choice Requires="v2">
          <commentPr autoFill="true" autoScale="false" colHidden="false" locked="false" rowHidden="true" textHAlign="justify" textVAlign="top">
            <anchor moveWithCells="false" sizeWithCells="false">
              <xdr:from>
                <xdr:col>33</xdr:col>
                <xdr:colOff>64</xdr:colOff>
                <xdr:row>399</xdr:row>
                <xdr:rowOff>0</xdr:rowOff>
              </xdr:from>
              <xdr:to>
                <xdr:col>35</xdr:col>
                <xdr:colOff>2</xdr:colOff>
                <xdr:row>63892</xdr:row>
                <xdr:rowOff>12</xdr:rowOff>
              </xdr:to>
            </anchor>
          </commentPr>
        </mc:Choice>
        <mc:Fallback/>
      </mc:AlternateContent>
    </comment>
    <comment ref="AE89" authorId="0">
      <text>
        <r>
          <rPr>
            <b val="true"/>
            <sz val="8"/>
            <color rgb="FF000000"/>
            <rFont val="Tahoma"/>
            <family val="2"/>
          </rPr>
          <t xml:space="preserve">SI ALGÚN RENGLÓN de SUMA da 3 pone 1 y si da dos pone 3
</t>
        </r>
      </text>
      <mc:AlternateContent>
        <mc:Choice Requires="v2">
          <commentPr autoFill="true" autoScale="false" colHidden="false" locked="false" rowHidden="true" textHAlign="justify" textVAlign="top">
            <anchor moveWithCells="false" sizeWithCells="false">
              <xdr:from>
                <xdr:col>39</xdr:col>
                <xdr:colOff>35</xdr:colOff>
                <xdr:row>399</xdr:row>
                <xdr:rowOff>0</xdr:rowOff>
              </xdr:from>
              <xdr:to>
                <xdr:col>41</xdr:col>
                <xdr:colOff>5</xdr:colOff>
                <xdr:row>63892</xdr:row>
                <xdr:rowOff>12</xdr:rowOff>
              </xdr:to>
            </anchor>
          </commentPr>
        </mc:Choice>
        <mc:Fallback/>
      </mc:AlternateContent>
    </comment>
    <comment ref="AE90" authorId="0">
      <text>
        <r>
          <rPr>
            <b val="true"/>
            <sz val="8"/>
            <color rgb="FF000000"/>
            <rFont val="Tahoma"/>
            <family val="2"/>
          </rPr>
          <t xml:space="preserve">SI ALGÚN RENGLÓN CUMPLE SOLO MEDICION  (2) DEVUELVE 5 NO 10
</t>
        </r>
      </text>
      <mc:AlternateContent>
        <mc:Choice Requires="v2">
          <commentPr autoFill="true" autoScale="false" colHidden="false" locked="false" rowHidden="true" textHAlign="justify" textVAlign="top">
            <anchor moveWithCells="false" sizeWithCells="false">
              <xdr:from>
                <xdr:col>34</xdr:col>
                <xdr:colOff>62</xdr:colOff>
                <xdr:row>399</xdr:row>
                <xdr:rowOff>0</xdr:rowOff>
              </xdr:from>
              <xdr:to>
                <xdr:col>36</xdr:col>
                <xdr:colOff>33</xdr:colOff>
                <xdr:row>63892</xdr:row>
                <xdr:rowOff>12</xdr:rowOff>
              </xdr:to>
            </anchor>
          </commentPr>
        </mc:Choice>
        <mc:Fallback/>
      </mc:AlternateContent>
    </comment>
    <comment ref="AE91" authorId="0">
      <text>
        <r>
          <rPr>
            <sz val="8"/>
            <color rgb="FF000000"/>
            <rFont val="Tahoma"/>
            <family val="2"/>
          </rPr>
          <t xml:space="preserve">11= &lt;70 SIN MED.      $240
6= &lt;70 CON MED.       $400
13= NO&lt;70 NO MED.  $160
8=NO&lt;70 SI MED.       $400
</t>
        </r>
      </text>
      <mc:AlternateContent>
        <mc:Choice Requires="v2">
          <commentPr autoFill="true" autoScale="false" colHidden="false" locked="false" rowHidden="true" textHAlign="justify" textVAlign="top">
            <anchor moveWithCells="false" sizeWithCells="false">
              <xdr:from>
                <xdr:col>34</xdr:col>
                <xdr:colOff>62</xdr:colOff>
                <xdr:row>399</xdr:row>
                <xdr:rowOff>0</xdr:rowOff>
              </xdr:from>
              <xdr:to>
                <xdr:col>36</xdr:col>
                <xdr:colOff>76</xdr:colOff>
                <xdr:row>63892</xdr:row>
                <xdr:rowOff>12</xdr:rowOff>
              </xdr:to>
            </anchor>
          </commentPr>
        </mc:Choice>
        <mc:Fallback/>
      </mc:AlternateContent>
    </comment>
    <comment ref="AF51" authorId="0">
      <text>
        <r>
          <rPr>
            <b val="true"/>
            <sz val="8"/>
            <color rgb="FF000000"/>
            <rFont val="Tahoma"/>
            <family val="2"/>
          </rPr>
          <t xml:space="preserve">SE PARTIERON LAS CONDICIONES POR QUE NO DA EN UNA SOLA FORMULA
COL. GY - GZ - y  -HA
</t>
        </r>
      </text>
      <mc:AlternateContent>
        <mc:Choice Requires="v2">
          <commentPr autoFill="true" autoScale="false" colHidden="false" locked="false" rowHidden="true" textHAlign="justify" textVAlign="top">
            <anchor moveWithCells="false" sizeWithCells="false">
              <xdr:from>
                <xdr:col>35</xdr:col>
                <xdr:colOff>61</xdr:colOff>
                <xdr:row>399</xdr:row>
                <xdr:rowOff>0</xdr:rowOff>
              </xdr:from>
              <xdr:to>
                <xdr:col>39</xdr:col>
                <xdr:colOff>50</xdr:colOff>
                <xdr:row>63892</xdr:row>
                <xdr:rowOff>12</xdr:rowOff>
              </xdr:to>
            </anchor>
          </commentPr>
        </mc:Choice>
        <mc:Fallback/>
      </mc:AlternateContent>
    </comment>
    <comment ref="AF70" authorId="0">
      <text>
        <r>
          <rPr>
            <sz val="8"/>
            <color rgb="FF000000"/>
            <rFont val="Tahoma"/>
            <family val="2"/>
          </rPr>
          <t xml:space="preserve">"SI" SE DEBE A QUE MONEDA SOLO SI NO HAY VALOR ARROJA ERROR
</t>
        </r>
      </text>
      <mc:AlternateContent>
        <mc:Choice Requires="v2">
          <commentPr autoFill="true" autoScale="false" colHidden="false" locked="false" rowHidden="true" textHAlign="justify" textVAlign="top">
            <anchor moveWithCells="false" sizeWithCells="false">
              <xdr:from>
                <xdr:col>35</xdr:col>
                <xdr:colOff>61</xdr:colOff>
                <xdr:row>399</xdr:row>
                <xdr:rowOff>0</xdr:rowOff>
              </xdr:from>
              <xdr:to>
                <xdr:col>36</xdr:col>
                <xdr:colOff>66</xdr:colOff>
                <xdr:row>63892</xdr:row>
                <xdr:rowOff>12</xdr:rowOff>
              </xdr:to>
            </anchor>
          </commentPr>
        </mc:Choice>
        <mc:Fallback/>
      </mc:AlternateContent>
    </comment>
    <comment ref="AH19" authorId="0">
      <text>
        <r>
          <rPr>
            <b val="true"/>
            <sz val="14"/>
            <color rgb="FF000000"/>
            <rFont val="Tahoma"/>
            <family val="2"/>
          </rPr>
          <t xml:space="preserve">PARA EL DIA QUE LA  C.E.P. SE DEBA REDONDEAR HOY DA JUSTO $60
</t>
        </r>
        <r>
          <rPr>
            <sz val="14"/>
            <color rgb="FF000000"/>
            <rFont val="Tahoma"/>
            <family val="2"/>
          </rPr>
          <t xml:space="preserve">
</t>
        </r>
      </text>
      <mc:AlternateContent>
        <mc:Choice Requires="v2">
          <commentPr autoFill="true" autoScale="false" colHidden="false" locked="false" rowHidden="true" textHAlign="justify" textVAlign="top">
            <anchor moveWithCells="false" sizeWithCells="false">
              <xdr:from>
                <xdr:col>30</xdr:col>
                <xdr:colOff>32</xdr:colOff>
                <xdr:row>399</xdr:row>
                <xdr:rowOff>0</xdr:rowOff>
              </xdr:from>
              <xdr:to>
                <xdr:col>32</xdr:col>
                <xdr:colOff>80</xdr:colOff>
                <xdr:row>63892</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 authorId="0">
      <text>
        <r>
          <rPr>
            <b val="true"/>
            <sz val="14"/>
            <color rgb="FF000000"/>
            <rFont val="Tahoma"/>
            <family val="2"/>
          </rPr>
          <t xml:space="preserve">SI EL TEXTO QUE ESTA EN LISTA DE LA COL, AM =AL TEXTO DE LA  COL FX COPINA COEF, SINO DA 0
SI ES IGUAL A SI MISMO POR QUE AM ES LISTA Y FX DATOS DE LISTA
HAY 6 FILAS AM  Y 6 COL QUE ANALIZAN IGUALDAD DE AM
</t>
        </r>
      </text>
      <mc:AlternateContent>
        <mc:Choice Requires="v2">
          <commentPr autoFill="true" autoScale="false" colHidden="false" locked="false" rowHidden="false" textHAlign="justify" textVAlign="top">
            <anchor moveWithCells="false" sizeWithCells="false">
              <xdr:from>
                <xdr:col>5</xdr:col>
                <xdr:colOff>610</xdr:colOff>
                <xdr:row>0</xdr:row>
                <xdr:rowOff>2</xdr:rowOff>
              </xdr:from>
              <xdr:to>
                <xdr:col>7</xdr:col>
                <xdr:colOff>12</xdr:colOff>
                <xdr:row>8</xdr:row>
                <xdr:rowOff>1</xdr:rowOff>
              </xdr:to>
            </anchor>
          </commentPr>
        </mc:Choice>
        <mc:Fallback/>
      </mc:AlternateContent>
    </comment>
    <comment ref="G92" authorId="0">
      <text>
        <r>
          <rPr>
            <b val="true"/>
            <sz val="14"/>
            <color rgb="FF000000"/>
            <rFont val="Tahoma"/>
            <family val="2"/>
          </rPr>
          <t xml:space="preserve">Si el texto de la columna HONORARIO!D coincide con el de la col, F a la izq, de esta formula, me copia su "coef. o pone  Presup."
Al no tener coincidencia me da cero
</t>
        </r>
      </text>
      <mc:AlternateContent>
        <mc:Choice Requires="v2">
          <commentPr autoFill="true" autoScale="false" colHidden="false" locked="false" rowHidden="false" textHAlign="justify" textVAlign="top">
            <anchor moveWithCells="false" sizeWithCells="false">
              <xdr:from>
                <xdr:col>5</xdr:col>
                <xdr:colOff>474</xdr:colOff>
                <xdr:row>82</xdr:row>
                <xdr:rowOff>12</xdr:rowOff>
              </xdr:from>
              <xdr:to>
                <xdr:col>8</xdr:col>
                <xdr:colOff>72</xdr:colOff>
                <xdr:row>90</xdr:row>
                <xdr:rowOff>4</xdr:rowOff>
              </xdr:to>
            </anchor>
          </commentPr>
        </mc:Choice>
        <mc:Fallback/>
      </mc:AlternateContent>
    </comment>
    <comment ref="G99" authorId="0">
      <text>
        <r>
          <rPr>
            <b val="true"/>
            <sz val="10"/>
            <color rgb="FF000000"/>
            <rFont val="Tahoma"/>
            <family val="2"/>
          </rPr>
          <t xml:space="preserve">esta suma se usa para mover el unico valor que se encuentra en la columna, si no hay coincidencia da cero y se debe a que en M no hay destino, Presupuesto sumado tambien da cero sino suma coef.
</t>
        </r>
        <r>
          <rPr>
            <b val="true"/>
            <sz val="14"/>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131</xdr:colOff>
                <xdr:row>97</xdr:row>
                <xdr:rowOff>15</xdr:rowOff>
              </xdr:from>
              <xdr:to>
                <xdr:col>5</xdr:col>
                <xdr:colOff>43</xdr:colOff>
                <xdr:row>102</xdr:row>
                <xdr:rowOff>11</xdr:rowOff>
              </xdr:to>
            </anchor>
          </commentPr>
        </mc:Choice>
        <mc:Fallback/>
      </mc:AlternateContent>
    </comment>
    <comment ref="G100" authorId="0">
      <text>
        <r>
          <rPr>
            <b val="true"/>
            <sz val="10"/>
            <color rgb="FF000000"/>
            <rFont val="Tahoma"/>
            <family val="2"/>
          </rPr>
          <t xml:space="preserve">obtiene coef. de obra (resultado va a L)
carge solo sup.  L =nada " "  SI(K20=0;" "
carge solo destino L=nada "" SI(M20=0;" "
si hay sup. y destino debe dar algo, copia la suma ,si la suma da cero se debe a que hay texto "presupuesto" y un texto al sumarse da cero por eso fuerzo el reultado SI(FY87=0;"Presup." si es distinto de cero copia el coef ;FY87
vieja formula redundante =SI(K20=0;" ";SI(M20=0;" ";</t>
        </r>
        <r>
          <rPr>
            <b val="true"/>
            <u val="single"/>
            <sz val="10"/>
            <color rgb="FF000000"/>
            <rFont val="Tahoma"/>
            <family val="2"/>
          </rPr>
          <t xml:space="preserve">SI(K20&gt;0;SI</t>
        </r>
        <r>
          <rPr>
            <b val="true"/>
            <sz val="10"/>
            <color rgb="FF000000"/>
            <rFont val="Tahoma"/>
            <family val="2"/>
          </rPr>
          <t xml:space="preserve">(FY87=0;"Presup.";FY87))))</t>
        </r>
      </text>
      <mc:AlternateContent>
        <mc:Choice Requires="v2">
          <commentPr autoFill="true" autoScale="false" colHidden="false" locked="false" rowHidden="false" textHAlign="justify" textVAlign="top">
            <anchor moveWithCells="false" sizeWithCells="false">
              <xdr:from>
                <xdr:col>2</xdr:col>
                <xdr:colOff>131</xdr:colOff>
                <xdr:row>99</xdr:row>
                <xdr:rowOff>1</xdr:rowOff>
              </xdr:from>
              <xdr:to>
                <xdr:col>5</xdr:col>
                <xdr:colOff>526</xdr:colOff>
                <xdr:row>108</xdr:row>
                <xdr:rowOff>7</xdr:rowOff>
              </xdr:to>
            </anchor>
          </commentPr>
        </mc:Choice>
        <mc:Fallback/>
      </mc:AlternateContent>
    </comment>
  </commentList>
</comments>
</file>

<file path=xl/sharedStrings.xml><?xml version="1.0" encoding="utf-8"?>
<sst xmlns="http://schemas.openxmlformats.org/spreadsheetml/2006/main" count="2860" uniqueCount="1674">
  <si>
    <t xml:space="preserve">NOTA IMPORTANTE: Con esta hoja de cálculo cerrada 1º) Abrir Excel 2º) Ira a: Herramientas / Macro / Seguridad / Nivel de Seguridad / Bajo.
                                    3º) Abrir este archivo. (Sin esta condición el archivo no funcionrá correctamente - Valido para Excel 2000)</t>
  </si>
  <si>
    <t xml:space="preserve">        Planilla creada por el Arq. Olivera Adolfo Héctor - Actualización 01 de Septiembre de 2014 - V.R. $ 6.000,00</t>
  </si>
  <si>
    <t xml:space="preserve">Planilla de libre uso - queda prohibida su modificación sin la autorización del autor.</t>
  </si>
  <si>
    <t xml:space="preserve">Desarrollo de Visado_6000_01_09_14_V1</t>
  </si>
  <si>
    <t xml:space="preserve">Factor de corrección: </t>
  </si>
  <si>
    <t xml:space="preserve">TABLAS DESARROLLADAS PARA EL CALCULO DE HONORARIOS MÍNIMOS (DEC. 6964/65)</t>
  </si>
  <si>
    <t xml:space="preserve"> </t>
  </si>
  <si>
    <t xml:space="preserve">Categoría 8º - Obras de Arquitectura - Titulo VIII - Cap. III</t>
  </si>
  <si>
    <t xml:space="preserve">PROYECTO Y DIRECCIÓN DE OBRA - Tabla XVII - Art.: 7º</t>
  </si>
  <si>
    <t xml:space="preserve">Tabla XVIII - ARQUITECTURA - Tareas Parciales</t>
  </si>
  <si>
    <t xml:space="preserve">MONTO DE LA OBRA</t>
  </si>
  <si>
    <t xml:space="preserve">%</t>
  </si>
  <si>
    <t xml:space="preserve">HONORARIOS</t>
  </si>
  <si>
    <t xml:space="preserve">1) Labor de Proyectista (a+b+c+d)________________________</t>
  </si>
  <si>
    <t xml:space="preserve">PARCIAL</t>
  </si>
  <si>
    <t xml:space="preserve">ACUMULADO</t>
  </si>
  <si>
    <t xml:space="preserve">  a) Estudios previos y anteproyectos_________________</t>
  </si>
  <si>
    <t xml:space="preserve">         a1) Estudios previos_________________________</t>
  </si>
  <si>
    <t xml:space="preserve">         a2) Anteproyecto____________________________</t>
  </si>
  <si>
    <t xml:space="preserve">  b) Planos generales, estructuras resistentes, </t>
  </si>
  <si>
    <t xml:space="preserve">  planillas de locales, carpinterías y documentación </t>
  </si>
  <si>
    <t xml:space="preserve">  para reparticiones oficiales________________________</t>
  </si>
  <si>
    <t xml:space="preserve">Excedente</t>
  </si>
  <si>
    <t xml:space="preserve">  c) Planos complementarios________________________</t>
  </si>
  <si>
    <t xml:space="preserve">  d) Pliego de condic. y Presup. Detallado____________</t>
  </si>
  <si>
    <t xml:space="preserve">         d1) Pliego de condiciones_____________________</t>
  </si>
  <si>
    <t xml:space="preserve">PROYECTO Y DIRECCIÓN DE OBRA - PLAN MASIVO DE VIVIENDAS</t>
  </si>
  <si>
    <t xml:space="preserve">         d2) Presupuesto detallado____________________</t>
  </si>
  <si>
    <t xml:space="preserve"> Hasta</t>
  </si>
  <si>
    <t xml:space="preserve"> = Tabla PROYECTO Y DIRECCIÓN</t>
  </si>
  <si>
    <t xml:space="preserve">2) Labor del Director de Obra_______________________</t>
  </si>
  <si>
    <t xml:space="preserve">  e) Planos de detalles de obra_______________________</t>
  </si>
  <si>
    <t xml:space="preserve">  f) Dirección de obra y liquidación__________________</t>
  </si>
  <si>
    <t xml:space="preserve">3) Labor de Proyectista y dirección de obra</t>
  </si>
  <si>
    <t xml:space="preserve">    realizada por el mismo profesional_______________</t>
  </si>
  <si>
    <t xml:space="preserve">HONORARIOS MÍNIMOS</t>
  </si>
  <si>
    <t xml:space="preserve">REPRESENTACIÓN TÉCNICA Titulo V - Art. 1º</t>
  </si>
  <si>
    <t xml:space="preserve">el 21,21 %</t>
  </si>
  <si>
    <t xml:space="preserve">en Obras Publicas o Privadas</t>
  </si>
  <si>
    <t xml:space="preserve">TITULO I - Art.: 17 - Tabla 1 - Honorario Mínimo</t>
  </si>
  <si>
    <t xml:space="preserve">Días de viaje</t>
  </si>
  <si>
    <t xml:space="preserve">Días de gabinete</t>
  </si>
  <si>
    <t xml:space="preserve">Días de trabajo en terreno (primeros diez días)</t>
  </si>
  <si>
    <t xml:space="preserve">Días de trabajo en terreno subsiguientes</t>
  </si>
  <si>
    <t xml:space="preserve">Mínimos absolutos</t>
  </si>
  <si>
    <t xml:space="preserve">1/2 día</t>
  </si>
  <si>
    <t xml:space="preserve">1 día</t>
  </si>
  <si>
    <t xml:space="preserve">Días de trabajo en terreno</t>
  </si>
  <si>
    <t xml:space="preserve">Titulo II Consultas Informes y Estudios</t>
  </si>
  <si>
    <t xml:space="preserve">AÑO 2012</t>
  </si>
  <si>
    <t xml:space="preserve">MEDICIÓN Y CONFECCIÓN DE PLANOS</t>
  </si>
  <si>
    <t xml:space="preserve">Art. 2º - En gabinete sin inspeccion ocular.</t>
  </si>
  <si>
    <t xml:space="preserve">0,60*N1</t>
  </si>
  <si>
    <t xml:space="preserve">X N1</t>
  </si>
  <si>
    <t xml:space="preserve">Medición sobre planos y documentación para régimen de P.H.</t>
  </si>
  <si>
    <t xml:space="preserve">Art. 3º -En gabinete con inspeccion ocular en localidad</t>
  </si>
  <si>
    <t xml:space="preserve">1,20*N1</t>
  </si>
  <si>
    <t xml:space="preserve">Tabla VIII - Cap. VII - Art. 20 -      Inciso "a" e Inciso "c"</t>
  </si>
  <si>
    <t xml:space="preserve">  </t>
  </si>
  <si>
    <t xml:space="preserve">Arquitectura (Informe Técnico como declaración jurada)</t>
  </si>
  <si>
    <t xml:space="preserve">1) Medición y Confección de Planos</t>
  </si>
  <si>
    <t xml:space="preserve">Mínimo</t>
  </si>
  <si>
    <t xml:space="preserve">   1.1) Vivienda estándar hasta 70 m2</t>
  </si>
  <si>
    <t xml:space="preserve">9*N1</t>
  </si>
  <si>
    <t xml:space="preserve">   1.2) Viviendas mayores de 70 m2, galpones etc.</t>
  </si>
  <si>
    <t xml:space="preserve">15*N1</t>
  </si>
  <si>
    <t xml:space="preserve">         deposito, fabricas, etc.</t>
  </si>
  <si>
    <t xml:space="preserve">Para cualquier tarea profesional</t>
  </si>
  <si>
    <t xml:space="preserve">4,80*N1</t>
  </si>
  <si>
    <t xml:space="preserve">Dirección Técnica de Empresas</t>
  </si>
  <si>
    <t xml:space="preserve">INFORME TÉCNICO Titulo II Art. 5º</t>
  </si>
  <si>
    <t xml:space="preserve">En relación al registro de licitadores de la Prov. de Bs. As. </t>
  </si>
  <si>
    <t xml:space="preserve">INCISO a)</t>
  </si>
  <si>
    <t xml:space="preserve">INCISO b)</t>
  </si>
  <si>
    <t xml:space="preserve"> - Valor mensual.___________________</t>
  </si>
  <si>
    <t xml:space="preserve">12*N1</t>
  </si>
  <si>
    <t xml:space="preserve">Confección de DDJJ (Revaluo)</t>
  </si>
  <si>
    <t xml:space="preserve">Tarea única hasta dos formularios</t>
  </si>
  <si>
    <t xml:space="preserve">Por cada formulario adicional</t>
  </si>
  <si>
    <t xml:space="preserve">inciso a</t>
  </si>
  <si>
    <t xml:space="preserve">inciso b</t>
  </si>
  <si>
    <r>
      <rPr>
        <b val="true"/>
        <sz val="9"/>
        <rFont val="Arial"/>
        <family val="2"/>
      </rPr>
      <t xml:space="preserve">RESOLUCIÓN Nº 19/03 - Art. 1º)</t>
    </r>
    <r>
      <rPr>
        <sz val="10"/>
        <rFont val="Arial"/>
        <family val="0"/>
      </rPr>
      <t xml:space="preserve"> </t>
    </r>
    <r>
      <rPr>
        <sz val="9"/>
        <rFont val="Arial"/>
        <family val="2"/>
      </rPr>
      <t xml:space="preserve">Ante la presentación de expedientes por la tarea profesional de Medición e Informe Técnico o solamente Medición de obras existentes en barrios cerrados, clubes de campo, chacras privadas, countries, con una antigüedad inferior a diez (10) años, la cuota de ejercicio profesional equivaldrá a la que corresponda para dicha obra calculada por Proyecto y Dirección de Obra.</t>
    </r>
  </si>
  <si>
    <t xml:space="preserve">Categoría 10. Muebles, exposiciones y obras de exterior e interior</t>
  </si>
  <si>
    <t xml:space="preserve">Titulo VIII - Cap. III</t>
  </si>
  <si>
    <t xml:space="preserve">C.E.P.  3,30% de Honorario Convenido</t>
  </si>
  <si>
    <t xml:space="preserve">C.E.P.  3,00% de Honorario Convenido si se cierra la obra</t>
  </si>
  <si>
    <t xml:space="preserve">C.E.P.  3,30% de Honorario de Cálculo en Medición</t>
  </si>
  <si>
    <t xml:space="preserve">TABLA PARA CALCULO DE HONORARIO MÍNIMO ( DEC. 6964/65 )</t>
  </si>
  <si>
    <t xml:space="preserve">COEFICIENTE PARA     CATEGORIA DE OBRA</t>
  </si>
  <si>
    <t xml:space="preserve">TIPO DE OBRA</t>
  </si>
  <si>
    <t xml:space="preserve">VIVIENDA</t>
  </si>
  <si>
    <t xml:space="preserve">1.1</t>
  </si>
  <si>
    <t xml:space="preserve">DE INTERES SOCIAL</t>
  </si>
  <si>
    <t xml:space="preserve">1.1.1</t>
  </si>
  <si>
    <t xml:space="preserve">Prefabricadas económicas de madera</t>
  </si>
  <si>
    <t xml:space="preserve">Art.25 Dto.6964/65</t>
  </si>
  <si>
    <t xml:space="preserve">1.1.2</t>
  </si>
  <si>
    <t xml:space="preserve">Menores de 70 m2 (individuales)</t>
  </si>
  <si>
    <t xml:space="preserve">1.2</t>
  </si>
  <si>
    <r>
      <rPr>
        <b val="true"/>
        <sz val="10"/>
        <rFont val="Tahoma"/>
        <family val="2"/>
      </rPr>
      <t xml:space="preserve">UNIFAMILIARES-Categorizacion s/ Anexo III</t>
    </r>
    <r>
      <rPr>
        <sz val="9"/>
        <rFont val="Tahoma"/>
        <family val="2"/>
      </rPr>
      <t xml:space="preserve"> (Viviendas en barrios cerrados, clubes de campo o country no podrán liquidarse por el subitem 1.2.1)</t>
    </r>
  </si>
  <si>
    <t xml:space="preserve">1.2.1</t>
  </si>
  <si>
    <t xml:space="preserve">De albañilería tradicional y/o mas de 1 planta (Hasta 100m2)</t>
  </si>
  <si>
    <t xml:space="preserve">1.2.2</t>
  </si>
  <si>
    <t xml:space="preserve">De categoría superior</t>
  </si>
  <si>
    <t xml:space="preserve">1.2.3</t>
  </si>
  <si>
    <t xml:space="preserve">De categoría superior suntuosa.</t>
  </si>
  <si>
    <t xml:space="preserve">1.3</t>
  </si>
  <si>
    <t xml:space="preserve">MULTIFAMILIAR</t>
  </si>
  <si>
    <t xml:space="preserve">1.3.1</t>
  </si>
  <si>
    <t xml:space="preserve">En construcciones de hasta 2 plantas</t>
  </si>
  <si>
    <t xml:space="preserve">1.3.2</t>
  </si>
  <si>
    <t xml:space="preserve">En construcciones de 3 y 4 plantas</t>
  </si>
  <si>
    <t xml:space="preserve">1.3.3</t>
  </si>
  <si>
    <t xml:space="preserve">En construcciones de mas de 4 plantas</t>
  </si>
  <si>
    <t xml:space="preserve">S/comp. y presup.</t>
  </si>
  <si>
    <t xml:space="preserve">1.4</t>
  </si>
  <si>
    <t xml:space="preserve">Mantenimiento de Edificios.</t>
  </si>
  <si>
    <t xml:space="preserve">1.5</t>
  </si>
  <si>
    <t xml:space="preserve">Industrializadas</t>
  </si>
  <si>
    <t xml:space="preserve">1.6</t>
  </si>
  <si>
    <t xml:space="preserve">PISCINAS EN VIVIENDAS (Espejo de Agua).</t>
  </si>
  <si>
    <t xml:space="preserve">1.6.1</t>
  </si>
  <si>
    <t xml:space="preserve">Construidas en Hº Aº, revestidas, con equipo de bombeo</t>
  </si>
  <si>
    <t xml:space="preserve">1.6.2</t>
  </si>
  <si>
    <t xml:space="preserve">Las no comprendidas en el ítem 1.6.1</t>
  </si>
  <si>
    <t xml:space="preserve">INDUSTRIALES Y ALMACENAJE</t>
  </si>
  <si>
    <t xml:space="preserve">2.1</t>
  </si>
  <si>
    <t xml:space="preserve">Depositos e Industrias de baja complejidad -Estructuras de  hasta 12 m de luz-  de hasta 6 m de alto- Con dependencias de hasta 10% de la superficie total</t>
  </si>
  <si>
    <t xml:space="preserve">2.2.1</t>
  </si>
  <si>
    <t xml:space="preserve">Depositos que superen los parametros del 2.1</t>
  </si>
  <si>
    <t xml:space="preserve">2.2.2</t>
  </si>
  <si>
    <t xml:space="preserve">Industrias que superen los parametros del 2.1</t>
  </si>
  <si>
    <t xml:space="preserve">2.3</t>
  </si>
  <si>
    <t xml:space="preserve">Alta complejidad, laboratorios industriales</t>
  </si>
  <si>
    <t xml:space="preserve">2.4</t>
  </si>
  <si>
    <t xml:space="preserve">Invernáculos, locales para cría de animales</t>
  </si>
  <si>
    <t xml:space="preserve">2.5</t>
  </si>
  <si>
    <t xml:space="preserve">Cubierta sin cerramientos laterales (Cub.=S/Cub.)</t>
  </si>
  <si>
    <t xml:space="preserve">2.6</t>
  </si>
  <si>
    <t xml:space="preserve">ALMACENAMIENTO silos en m3.</t>
  </si>
  <si>
    <t xml:space="preserve">2.6.1</t>
  </si>
  <si>
    <t xml:space="preserve">Silos de Hormigon Armado.</t>
  </si>
  <si>
    <t xml:space="preserve">2.6.2</t>
  </si>
  <si>
    <t xml:space="preserve">Silos de Mamposteria.</t>
  </si>
  <si>
    <t xml:space="preserve">2.6.3</t>
  </si>
  <si>
    <t xml:space="preserve">Silos de Chapas.</t>
  </si>
  <si>
    <t xml:space="preserve">COMERCIO</t>
  </si>
  <si>
    <t xml:space="preserve">3.1</t>
  </si>
  <si>
    <t xml:space="preserve">Minorista individual h/50 m2</t>
  </si>
  <si>
    <t xml:space="preserve">3.4</t>
  </si>
  <si>
    <t xml:space="preserve">Minorista/Mayorista de 50 a 300 m2</t>
  </si>
  <si>
    <t xml:space="preserve">3.4.1</t>
  </si>
  <si>
    <t xml:space="preserve">Minorista/Mayorista mayor de 300 m2</t>
  </si>
  <si>
    <t xml:space="preserve">3.6</t>
  </si>
  <si>
    <t xml:space="preserve">Shopping</t>
  </si>
  <si>
    <t xml:space="preserve">CULTURA,ESPECTACULOS Y ESPARCIMIENTO</t>
  </si>
  <si>
    <t xml:space="preserve">4.1</t>
  </si>
  <si>
    <t xml:space="preserve">Bibliotecas públicas</t>
  </si>
  <si>
    <t xml:space="preserve">4.2</t>
  </si>
  <si>
    <t xml:space="preserve">Salones de fiesta, locales bailables</t>
  </si>
  <si>
    <t xml:space="preserve">4.3</t>
  </si>
  <si>
    <t xml:space="preserve">Cafés concert o auditorios</t>
  </si>
  <si>
    <t xml:space="preserve">4.4</t>
  </si>
  <si>
    <t xml:space="preserve">Cines</t>
  </si>
  <si>
    <t xml:space="preserve">4.5</t>
  </si>
  <si>
    <t xml:space="preserve">Teatros</t>
  </si>
  <si>
    <t xml:space="preserve">4.6</t>
  </si>
  <si>
    <t xml:space="preserve">Casinos/Salas de juego</t>
  </si>
  <si>
    <t xml:space="preserve">4.7</t>
  </si>
  <si>
    <t xml:space="preserve">Autocines</t>
  </si>
  <si>
    <t xml:space="preserve">4.8</t>
  </si>
  <si>
    <t xml:space="preserve">Anfiteatros</t>
  </si>
  <si>
    <t xml:space="preserve">EDUCACION</t>
  </si>
  <si>
    <t xml:space="preserve">5.1</t>
  </si>
  <si>
    <t xml:space="preserve">EGB,JI, EM, EMA y T hasta 200 m2</t>
  </si>
  <si>
    <t xml:space="preserve">5.2</t>
  </si>
  <si>
    <t xml:space="preserve">EGB, JI, EM, EMA Y T, mayores de 200m2</t>
  </si>
  <si>
    <t xml:space="preserve">5.3</t>
  </si>
  <si>
    <t xml:space="preserve">Facultades -  Universidades</t>
  </si>
  <si>
    <t xml:space="preserve">SALUD</t>
  </si>
  <si>
    <t xml:space="preserve">6.1</t>
  </si>
  <si>
    <t xml:space="preserve">Dispensarios, Salas de primeros auxilios</t>
  </si>
  <si>
    <t xml:space="preserve">6.2</t>
  </si>
  <si>
    <t xml:space="preserve">Consultorios, Laborat. de Análisis clínicos</t>
  </si>
  <si>
    <t xml:space="preserve">6.3</t>
  </si>
  <si>
    <t xml:space="preserve">Clínicas, sanatorios e Institutos geriátricos</t>
  </si>
  <si>
    <t xml:space="preserve">6.4</t>
  </si>
  <si>
    <t xml:space="preserve">Hospitales y/o alta complejidad</t>
  </si>
  <si>
    <t xml:space="preserve">BANCOS Y FINANZAS</t>
  </si>
  <si>
    <t xml:space="preserve">7.1</t>
  </si>
  <si>
    <t xml:space="preserve">Bancos, financieras, créditos y seguros.</t>
  </si>
  <si>
    <t xml:space="preserve">HOTELERIA</t>
  </si>
  <si>
    <t xml:space="preserve">8.1</t>
  </si>
  <si>
    <t xml:space="preserve">Hosterías, hospedajes y pensiones</t>
  </si>
  <si>
    <t xml:space="preserve">8.2</t>
  </si>
  <si>
    <t xml:space="preserve">Hoteles 2 y 3 estrellas</t>
  </si>
  <si>
    <t xml:space="preserve">8.3</t>
  </si>
  <si>
    <t xml:space="preserve">Albergues transitorios</t>
  </si>
  <si>
    <t xml:space="preserve">8.4</t>
  </si>
  <si>
    <t xml:space="preserve">Hoteles 4 y 5 estrellas</t>
  </si>
  <si>
    <t xml:space="preserve">GASTRONOMIA</t>
  </si>
  <si>
    <t xml:space="preserve">9.1</t>
  </si>
  <si>
    <t xml:space="preserve">Parrillas, casas de comida.</t>
  </si>
  <si>
    <t xml:space="preserve">9.2</t>
  </si>
  <si>
    <t xml:space="preserve">Restaurantes, bares, confiterías, pizzerías</t>
  </si>
  <si>
    <t xml:space="preserve">9.3</t>
  </si>
  <si>
    <t xml:space="preserve">Restaurantes de categoría</t>
  </si>
  <si>
    <t xml:space="preserve">CULTO, ARQUITECTURA FUNERARIA</t>
  </si>
  <si>
    <t xml:space="preserve">10.1</t>
  </si>
  <si>
    <t xml:space="preserve">Capillas o equivalentes en otros cultos</t>
  </si>
  <si>
    <t xml:space="preserve">10.2</t>
  </si>
  <si>
    <t xml:space="preserve">Iglesias o equivalentes en otros cultos</t>
  </si>
  <si>
    <t xml:space="preserve">10.3</t>
  </si>
  <si>
    <t xml:space="preserve">Velatorios</t>
  </si>
  <si>
    <t xml:space="preserve">10.4</t>
  </si>
  <si>
    <t xml:space="preserve">CEMENTERIOS</t>
  </si>
  <si>
    <t xml:space="preserve">10.4.1</t>
  </si>
  <si>
    <t xml:space="preserve">Parquizaciones espacios exteriores</t>
  </si>
  <si>
    <t xml:space="preserve">10.4.2</t>
  </si>
  <si>
    <t xml:space="preserve">Nichos (por Unidad)</t>
  </si>
  <si>
    <t xml:space="preserve">10.4.3</t>
  </si>
  <si>
    <t xml:space="preserve">Bóvedas o panteones </t>
  </si>
  <si>
    <t xml:space="preserve">ESPACIOS URBANOS DESCUBIERTOS</t>
  </si>
  <si>
    <t xml:space="preserve">11.1</t>
  </si>
  <si>
    <t xml:space="preserve">Tratam. y/o parquizacion de espacios exteriores </t>
  </si>
  <si>
    <t xml:space="preserve">S/cómp.y presup.</t>
  </si>
  <si>
    <t xml:space="preserve">11.2</t>
  </si>
  <si>
    <t xml:space="preserve">Mantenimiento de plazas y parques</t>
  </si>
  <si>
    <t xml:space="preserve">11.3</t>
  </si>
  <si>
    <t xml:space="preserve">Monumentos, decoración urbana</t>
  </si>
  <si>
    <t xml:space="preserve">11.4</t>
  </si>
  <si>
    <t xml:space="preserve">RED VIAL</t>
  </si>
  <si>
    <t xml:space="preserve">11.4.1</t>
  </si>
  <si>
    <t xml:space="preserve">Mejorada</t>
  </si>
  <si>
    <t xml:space="preserve">11.4.2</t>
  </si>
  <si>
    <t xml:space="preserve">Pavimento urbano (rígido)</t>
  </si>
  <si>
    <t xml:space="preserve">11.4.3</t>
  </si>
  <si>
    <t xml:space="preserve">Pavimento urbano (flexible)</t>
  </si>
  <si>
    <t xml:space="preserve">11.4.4</t>
  </si>
  <si>
    <t xml:space="preserve">Mantenimiento Red Vial</t>
  </si>
  <si>
    <t xml:space="preserve">11.4.5</t>
  </si>
  <si>
    <t xml:space="preserve">Cordón Cuneta</t>
  </si>
  <si>
    <t xml:space="preserve">11.4.6</t>
  </si>
  <si>
    <t xml:space="preserve">Alcantarillado y Obras de artesanía vial.</t>
  </si>
  <si>
    <t xml:space="preserve">11.4.7</t>
  </si>
  <si>
    <t xml:space="preserve">Cruces viales: puentes, túneles vehículares y peatonales.</t>
  </si>
  <si>
    <t xml:space="preserve">11.4.8</t>
  </si>
  <si>
    <t xml:space="preserve">Cruces ferroviarios: puentes, túneles vehículares y peatonales.</t>
  </si>
  <si>
    <t xml:space="preserve">11.4.9</t>
  </si>
  <si>
    <t xml:space="preserve">Pavimento de caminos</t>
  </si>
  <si>
    <t xml:space="preserve">11.5</t>
  </si>
  <si>
    <t xml:space="preserve">Movimiento de tierra</t>
  </si>
  <si>
    <t xml:space="preserve">11.6</t>
  </si>
  <si>
    <t xml:space="preserve">REDES DE INFRAESTRUCTURA-Redes de servicios urbanos Agua, desagües pluvio-cloacales, plantas  tratamiento,etc.</t>
  </si>
  <si>
    <t xml:space="preserve">ADMINISTRACION</t>
  </si>
  <si>
    <t xml:space="preserve">12.1</t>
  </si>
  <si>
    <t xml:space="preserve">Edificios privados</t>
  </si>
  <si>
    <t xml:space="preserve">12.2</t>
  </si>
  <si>
    <t xml:space="preserve">Edificios públicos</t>
  </si>
  <si>
    <t xml:space="preserve">12.3</t>
  </si>
  <si>
    <t xml:space="preserve">Complejos Penitenciarios</t>
  </si>
  <si>
    <t xml:space="preserve">DEPORTES Y RECREACION</t>
  </si>
  <si>
    <t xml:space="preserve">13.1</t>
  </si>
  <si>
    <t xml:space="preserve">Club Social</t>
  </si>
  <si>
    <t xml:space="preserve">13.2</t>
  </si>
  <si>
    <t xml:space="preserve">CLUB DEPORTIVO</t>
  </si>
  <si>
    <t xml:space="preserve">13.2.1</t>
  </si>
  <si>
    <t xml:space="preserve">Sin tribuna con estructura de luces menores de 15m.</t>
  </si>
  <si>
    <t xml:space="preserve">13.2.2</t>
  </si>
  <si>
    <t xml:space="preserve">Idem mayores de 15m. Especiales</t>
  </si>
  <si>
    <t xml:space="preserve">13.2.3</t>
  </si>
  <si>
    <t xml:space="preserve">Con tribuna, con estructuras de luces mayores 15m.</t>
  </si>
  <si>
    <t xml:space="preserve">13.3</t>
  </si>
  <si>
    <t xml:space="preserve">NATATORIOS</t>
  </si>
  <si>
    <t xml:space="preserve">13.3.1</t>
  </si>
  <si>
    <t xml:space="preserve">Descubiertos (espejos de agua)</t>
  </si>
  <si>
    <t xml:space="preserve">13.3.2</t>
  </si>
  <si>
    <r>
      <rPr>
        <sz val="10"/>
        <rFont val="Tahoma"/>
        <family val="2"/>
      </rPr>
      <t xml:space="preserve">Cubiertos </t>
    </r>
    <r>
      <rPr>
        <sz val="9"/>
        <rFont val="Tahoma"/>
        <family val="2"/>
      </rPr>
      <t xml:space="preserve">(adicionar a sup. cubiertas deportivas)</t>
    </r>
  </si>
  <si>
    <t xml:space="preserve">13.4</t>
  </si>
  <si>
    <t xml:space="preserve">Gimnasio</t>
  </si>
  <si>
    <t xml:space="preserve">13.5</t>
  </si>
  <si>
    <t xml:space="preserve">CANCHAS.</t>
  </si>
  <si>
    <t xml:space="preserve">13.5.1</t>
  </si>
  <si>
    <t xml:space="preserve">Descubiertas sobre césped o similar</t>
  </si>
  <si>
    <t xml:space="preserve">13.5.2</t>
  </si>
  <si>
    <t xml:space="preserve">Descubiertas con tratamiento de pisos</t>
  </si>
  <si>
    <t xml:space="preserve">COCHERAS</t>
  </si>
  <si>
    <t xml:space="preserve">14.1</t>
  </si>
  <si>
    <t xml:space="preserve">Planta única con cubierta liviana</t>
  </si>
  <si>
    <t xml:space="preserve">14.2</t>
  </si>
  <si>
    <t xml:space="preserve">Planta única con cubierta HºAº o estructuras especiales</t>
  </si>
  <si>
    <t xml:space="preserve">14.3</t>
  </si>
  <si>
    <t xml:space="preserve">Más de una planta sin elevadores mecánicos</t>
  </si>
  <si>
    <t xml:space="preserve">14.4</t>
  </si>
  <si>
    <t xml:space="preserve">Más de una planta con elevadores mecánicos</t>
  </si>
  <si>
    <t xml:space="preserve">ESTACIONES DE SERVICIO</t>
  </si>
  <si>
    <t xml:space="preserve">15.1</t>
  </si>
  <si>
    <t xml:space="preserve">Playas de Estacionamiento y/o Maniobras</t>
  </si>
  <si>
    <t xml:space="preserve">15.2</t>
  </si>
  <si>
    <t xml:space="preserve">ESTACIONES DE SERVICIOS</t>
  </si>
  <si>
    <t xml:space="preserve">15.2.1</t>
  </si>
  <si>
    <t xml:space="preserve">Playas de expendio cubiertas y semicubiertas</t>
  </si>
  <si>
    <t xml:space="preserve">15.2.2</t>
  </si>
  <si>
    <t xml:space="preserve">Playas de expendio descubiertas</t>
  </si>
  <si>
    <t xml:space="preserve">Comercios y servicios anexos a estacion de servicios- liquidar según categoria 3. COMERCIO</t>
  </si>
  <si>
    <t xml:space="preserve">TRANSPORTE</t>
  </si>
  <si>
    <t xml:space="preserve">16.1</t>
  </si>
  <si>
    <t xml:space="preserve">Estaciones de Omnibus, Ferroviarias.</t>
  </si>
  <si>
    <t xml:space="preserve">16.2</t>
  </si>
  <si>
    <t xml:space="preserve">Aeropuertos</t>
  </si>
  <si>
    <t xml:space="preserve">ESTRUCTURAS COMUNES PARA EDIFICIOS</t>
  </si>
  <si>
    <t xml:space="preserve">17.1</t>
  </si>
  <si>
    <t xml:space="preserve">Sin incidencia del viento</t>
  </si>
  <si>
    <t xml:space="preserve">17.2</t>
  </si>
  <si>
    <t xml:space="preserve">Con incidencia del viento</t>
  </si>
  <si>
    <t xml:space="preserve">INSTALACIONES PARA EDIFICIOS</t>
  </si>
  <si>
    <t xml:space="preserve">18.1</t>
  </si>
  <si>
    <t xml:space="preserve">Sanitarias,de gas, etc.(Las no comprendidas en sub-items anteriores)</t>
  </si>
  <si>
    <t xml:space="preserve">18.2</t>
  </si>
  <si>
    <t xml:space="preserve">HP  y/o  CV cada uno</t>
  </si>
  <si>
    <t xml:space="preserve">18.3</t>
  </si>
  <si>
    <t xml:space="preserve">Boca de alumbrado,gas,aire comp. y de vacío</t>
  </si>
  <si>
    <t xml:space="preserve">18.4</t>
  </si>
  <si>
    <t xml:space="preserve">Boca de Inst.baja tensión (Telefonicas,televesión,alarma,audio,red PC)</t>
  </si>
  <si>
    <t xml:space="preserve">CARTELES PUBLICITARIOS</t>
  </si>
  <si>
    <t xml:space="preserve">COMPLETAR DATOS EN COLUMNA C  (COLOR VERDE: HAY DATOS - COLOR ROJO : FALTAN DATOS) - EN LA CELDA COMITENTE/S HAY UN COMENTARIO, POSAR EL PUNTERO DEL MOUSE PARA VERLO  - SI BORRAMOS UN DATO, HACERLO CON FLECHA DE RETROCESO O DELETE (SUPRIMIR), "NUNCA CON BARRA ESPACIADORA POR QUE SI BIEN LA CELDA SE VE SIN DATOS, EXCEL LEE QUE HAY INFORMACIÓN (?????) - ALGUNAS CELDAS TIENEN LISTAS DESPLEGABLES PARA SELECCIONAR DATOS, POR EJEMPLO EL DIA, MES, ETC, (SI TE PARAS EN ESTAS CELDAS A LA DERECHA APARECE UN BOTÓN PARA DESPLEGAR LA LISTA)</t>
  </si>
  <si>
    <r>
      <rPr>
        <sz val="8"/>
        <rFont val="Arial"/>
        <family val="2"/>
      </rPr>
      <t xml:space="preserve">CELDAS PINTADAS DE </t>
    </r>
    <r>
      <rPr>
        <sz val="8"/>
        <color rgb="FF0000FF"/>
        <rFont val="Arial"/>
        <family val="2"/>
      </rPr>
      <t xml:space="preserve">AZUL = DATOS QUE COMPARTE ANEXA</t>
    </r>
    <r>
      <rPr>
        <sz val="8"/>
        <rFont val="Arial"/>
        <family val="2"/>
      </rPr>
      <t xml:space="preserve"> </t>
    </r>
  </si>
  <si>
    <t xml:space="preserve">INGRESAR DATOS</t>
  </si>
  <si>
    <t xml:space="preserve">LUGAR DE CONTRATACION:</t>
  </si>
  <si>
    <t xml:space="preserve">En la ciudad de</t>
  </si>
  <si>
    <t xml:space="preserve">FECHA DE CONTRATACION</t>
  </si>
  <si>
    <t xml:space="preserve">DIA:</t>
  </si>
  <si>
    <t xml:space="preserve">01</t>
  </si>
  <si>
    <t xml:space="preserve">el día</t>
  </si>
  <si>
    <t xml:space="preserve">MES:</t>
  </si>
  <si>
    <t xml:space="preserve">Septiembre</t>
  </si>
  <si>
    <t xml:space="preserve">del mes de</t>
  </si>
  <si>
    <t xml:space="preserve">AÑO:</t>
  </si>
  <si>
    <t xml:space="preserve">del año</t>
  </si>
  <si>
    <t xml:space="preserve">COMITENTE/S</t>
  </si>
  <si>
    <t xml:space="preserve">APELLIDO Y NOMBRES:</t>
  </si>
  <si>
    <t xml:space="preserve">entre</t>
  </si>
  <si>
    <t xml:space="preserve">TIPO DE DOCUMENTO (D.N.I./L.C./L.E.):</t>
  </si>
  <si>
    <t xml:space="preserve">D.N.I. Nº</t>
  </si>
  <si>
    <t xml:space="preserve">con doc. de  identidad</t>
  </si>
  <si>
    <t xml:space="preserve">Nº DE DOCUMENTO:</t>
  </si>
  <si>
    <t xml:space="preserve">C.U.I.T / C.U.I.L.</t>
  </si>
  <si>
    <t xml:space="preserve">C.U.I.T. Nº</t>
  </si>
  <si>
    <t xml:space="preserve">Nº DE C.U.I.T / C.U.I.L.</t>
  </si>
  <si>
    <t xml:space="preserve">DOMICILIO:</t>
  </si>
  <si>
    <t xml:space="preserve">con domicilio en</t>
  </si>
  <si>
    <t xml:space="preserve">ARQUITECTO A</t>
  </si>
  <si>
    <t xml:space="preserve">en adelante el COMITENTE, y</t>
  </si>
  <si>
    <t xml:space="preserve">con doc. de identidad</t>
  </si>
  <si>
    <t xml:space="preserve">MATRICULA:</t>
  </si>
  <si>
    <t xml:space="preserve">con título Profesional de ARQUITECTO Matrícula C.A.P.B.A.  - Ley 10.405-Nro.:</t>
  </si>
  <si>
    <t xml:space="preserve">LEGAJO CAJA</t>
  </si>
  <si>
    <t xml:space="preserve">ARQUITECTO B</t>
  </si>
  <si>
    <t xml:space="preserve">con</t>
  </si>
  <si>
    <t xml:space="preserve">PARA A</t>
  </si>
  <si>
    <t xml:space="preserve">CUIT PARA B</t>
  </si>
  <si>
    <t xml:space="preserve">en adelante el PROFESIONAL, se conviene en celebrar el siguiente contrato: DE LOCACION DE SERVICIO.</t>
  </si>
  <si>
    <t xml:space="preserve">Artículo 1ºa): El COMITENTE encomienda al PROFESIONAL lo siguiente (Proy./Dir./Dir.ejec./ etc.).</t>
  </si>
  <si>
    <t xml:space="preserve">TAREA PROFESIONAL:</t>
  </si>
  <si>
    <t xml:space="preserve">PROYECTO, DIRECCION Y DIRECCION POR CONTRATOS SEPARADOS (100%)</t>
  </si>
  <si>
    <t xml:space="preserve">Tarea Profesional:</t>
  </si>
  <si>
    <t xml:space="preserve">DATOS DE LA OBRA</t>
  </si>
  <si>
    <t xml:space="preserve">DESTINO:</t>
  </si>
  <si>
    <t xml:space="preserve">Destino de la Obra:</t>
  </si>
  <si>
    <t xml:space="preserve">CALLE:</t>
  </si>
  <si>
    <t xml:space="preserve">Ubicación:</t>
  </si>
  <si>
    <t xml:space="preserve">Nº:</t>
  </si>
  <si>
    <t xml:space="preserve">Nº</t>
  </si>
  <si>
    <t xml:space="preserve">LOCALIDAD:</t>
  </si>
  <si>
    <t xml:space="preserve">PARTIDO:</t>
  </si>
  <si>
    <t xml:space="preserve">Nº DE PARTIDO</t>
  </si>
  <si>
    <t xml:space="preserve">SUP. CUB. APROX.:</t>
  </si>
  <si>
    <t xml:space="preserve"> m²</t>
  </si>
  <si>
    <t xml:space="preserve">Sup.Cubierta Aprox.</t>
  </si>
  <si>
    <t xml:space="preserve">DATOS CATASTRALES Y VARIOS</t>
  </si>
  <si>
    <t xml:space="preserve">CIRC.:</t>
  </si>
  <si>
    <t xml:space="preserve">Datos Catastrales: Circ.: </t>
  </si>
  <si>
    <t xml:space="preserve">SECC.:</t>
  </si>
  <si>
    <t xml:space="preserve">Secc.:</t>
  </si>
  <si>
    <t xml:space="preserve">FRAC./CH./QTA.:</t>
  </si>
  <si>
    <t xml:space="preserve">Frac./ Ch/ Qta:</t>
  </si>
  <si>
    <t xml:space="preserve">MANZ.:</t>
  </si>
  <si>
    <t xml:space="preserve">Manz.:</t>
  </si>
  <si>
    <t xml:space="preserve">PARC.:</t>
  </si>
  <si>
    <t xml:space="preserve">Parc. :</t>
  </si>
  <si>
    <t xml:space="preserve">SUB.PARC.:</t>
  </si>
  <si>
    <t xml:space="preserve">Sub.Parc.:</t>
  </si>
  <si>
    <t xml:space="preserve">UNIDAD FUNCIONAL:</t>
  </si>
  <si>
    <t xml:space="preserve">Unidad Funcional :</t>
  </si>
  <si>
    <t xml:space="preserve">Según Título - Manzana:</t>
  </si>
  <si>
    <t xml:space="preserve">Según Título - Lote:</t>
  </si>
  <si>
    <t xml:space="preserve">ZONIFICACION:</t>
  </si>
  <si>
    <t xml:space="preserve">1ºb): Se consigna según plano de agrimensura efectuado por el agrimensor</t>
  </si>
  <si>
    <t xml:space="preserve">F.O.T.:</t>
  </si>
  <si>
    <t xml:space="preserve">de fecha</t>
  </si>
  <si>
    <t xml:space="preserve">F.O.S.:</t>
  </si>
  <si>
    <t xml:space="preserve">y según título registrado  bajo el número</t>
  </si>
  <si>
    <t xml:space="preserve">DENSIDAD NETA:</t>
  </si>
  <si>
    <t xml:space="preserve">PLANO ANTERIOR Nº:</t>
  </si>
  <si>
    <t xml:space="preserve">,Según el Código de Ordenamiento Territorial, el predio se halla bajo la zonificación</t>
  </si>
  <si>
    <t xml:space="preserve">MUNICIPIO:</t>
  </si>
  <si>
    <t xml:space="preserve">cuyos indicadores urbanísticos son: F.O.T.</t>
  </si>
  <si>
    <t xml:space="preserve">AGRIMENSOR</t>
  </si>
  <si>
    <t xml:space="preserve">F.O.S.</t>
  </si>
  <si>
    <t xml:space="preserve">-----</t>
  </si>
  <si>
    <t xml:space="preserve">y densidad neta</t>
  </si>
  <si>
    <t xml:space="preserve">FECHA PLANO AGRIMENSURA:</t>
  </si>
  <si>
    <t xml:space="preserve">----</t>
  </si>
  <si>
    <t xml:space="preserve">hab./Ha. que el arquitecto certifica en este acto. Hay plano antecedente aprobado bajo el Nro</t>
  </si>
  <si>
    <t xml:space="preserve">Nº REGISTRO DE PLANO DE AGR.:</t>
  </si>
  <si>
    <t xml:space="preserve">de la Municipalidad de</t>
  </si>
  <si>
    <t xml:space="preserve">DE FECHA</t>
  </si>
  <si>
    <t xml:space="preserve">1ºc): El Arquitecto atenderá el cumplimiento del Decreto-Ley 8912/77 y sus modificatorias como así también el cumplimiento de la ordenanza reglamentaria de construcción de la Municipalidad correspondiente.</t>
  </si>
  <si>
    <t xml:space="preserve">Artículo 2º: Por las tareas detalladas en el artículo primero, el COMITENTE abonará al PROFESIONAL, el honorario convenido en el artículo 3ro., el que deberá ser igual o superior al resultante de la aplicación del Arancel para la Regulación de Honorarios de los Profesionales de la Arquitectura de la Pcia. de Bs. As (Decreto Nro. 6964/65), que ambas partes declaran conocer y se obligan a respetar y cuyo monto definitivo se determinará en el momento de su percepción, parcial o total, por aplicación de los porcentajes respectivos al costo total de la obra, establecido según el art. 6to., del Capítulo II del mencionado arancel, el que será reajustado a dicha fecha.</t>
  </si>
  <si>
    <t xml:space="preserve">VALOR DEL CONTRATO</t>
  </si>
  <si>
    <t xml:space="preserve">Artículo 3º: El monto del honorario por la tarea encomendada por el COMITENTE al PROFESIONAL, conforme al artículo 1º del presente, se determina en la suma de: $</t>
  </si>
  <si>
    <t xml:space="preserve">-------------------------------------------------------&gt; $</t>
  </si>
  <si>
    <t xml:space="preserve">(Pesos,</t>
  </si>
  <si>
    <t xml:space="preserve">)</t>
  </si>
  <si>
    <t xml:space="preserve">    </t>
  </si>
  <si>
    <t xml:space="preserve">EN LETRAS</t>
  </si>
  <si>
    <t xml:space="preserve">Dicho honorario surge de la liquidación practicada el día de la fecha, en la Planilla Anexa que forma parte de este contrato.</t>
  </si>
  <si>
    <t xml:space="preserve">VIGENCIA DEL CONTRATO</t>
  </si>
  <si>
    <t xml:space="preserve">EN NUMERO</t>
  </si>
  <si>
    <t xml:space="preserve">Artículo 4º: Se establece como plazo de vigencia del presente contrato, el término de:</t>
  </si>
  <si>
    <t xml:space="preserve">(</t>
  </si>
  <si>
    <t xml:space="preserve">) meses. Vencido el aludido plazo, si las tareas encomendadas no estuvieran concluidas, quedan implícitamente ratificadas las condiciones pactadas, a excepción de que el profesional actuante desee rectificarlas, no pudiendo ser el honorario resultante, inferior al mínimo vigente en ese momento.</t>
  </si>
  <si>
    <t xml:space="preserve">VENCIMIENTO DIA:</t>
  </si>
  <si>
    <t xml:space="preserve">31</t>
  </si>
  <si>
    <t xml:space="preserve">VENCIMIENTO MES:</t>
  </si>
  <si>
    <t xml:space="preserve">Agosto</t>
  </si>
  <si>
    <t xml:space="preserve">VENCIMIENTO AÑO:</t>
  </si>
  <si>
    <t xml:space="preserve">FORMA DE PAGO:</t>
  </si>
  <si>
    <t xml:space="preserve"> SEGÚN AVANCE DE LAS TAREAS PROFESIONALES</t>
  </si>
  <si>
    <t xml:space="preserve">Artículo 5º: FORMA DE PAGO:</t>
  </si>
  <si>
    <t xml:space="preserve">Teniendo derecho el PROFESIONAL a percibir, previo a la fecha de la presentación para el  visado ante el C.A.P.B.A., Ley 10.405, los honorarios correspondientes a las tareas ejecutadas.</t>
  </si>
  <si>
    <t xml:space="preserve">INDICE DE ACTUALIZACION:</t>
  </si>
  <si>
    <t xml:space="preserve">Artículo 6º: Los honorarios pactados en la presente, serán actualizados en forma mensual y acumulativa según el  siguiente  índice:</t>
  </si>
  <si>
    <t xml:space="preserve">Artículo 7º a): Con cada percepción de honorarios el PROFESIONAL deberá efectuar los aportes previsionales a que obliga la  Ley (Art. 25, ley 5920), y  Artículo 7º b) :proceder al pago de la CUOTA DE EJERCICIO PROFESIONAL, de acuerdo a las resoluciones. 80 y 81/95 del  Colegio de Arquitectos de la Provincia de Buenos Aires Ley 10.405, correspondiente a la tarea realizada.</t>
  </si>
  <si>
    <t xml:space="preserve">Artículo 8º: Serán de aplicación todas las disposiciones previstas en el ARANCEL conforme al DECRETO 6964/65 o sus modificatorias, siendo a cargo del COMITENTE los gastos extraordinarios previstos en el Art. 11,Tit. 1º del mismo, que el comitente acepta y declara conocer.</t>
  </si>
  <si>
    <t xml:space="preserve">Artículo 12º: El Comitente se notifica formalmente en este acto que no podrá dar inicio a la ejecución de la Obra, sin que previamente suscriba conjuntamente con EL PROFESIONAL el ACTA DE INICIO DE OBRA, una vez obtenido por parte del Municipio interviniente, la correspondiente autorización (Permiso Provisorio de Obra, Planos aprobados, etc) conforme la legislación y normas que rijan al efecto en dicho Municipio. La transgresión a esta prohibición por parte del COMITENTE, implicará el automático DESLIGAMIENTO del PROFESIONAL, quien quedará liberado de toda responsabilidad ante el Municipio y ante cualquier otro organismo público y/o privado de contralor, siendo por cuenta y cargo exclusivo del COMITENTE las consecuencias de su accionar ilegal. Por tanto toda multa, contravención o apercibimiento deberá ser afrontada por el COMITENTE. </t>
  </si>
  <si>
    <t xml:space="preserve">TRIBUNALES:</t>
  </si>
  <si>
    <t xml:space="preserve">MORON</t>
  </si>
  <si>
    <t xml:space="preserve">Artículo 10º: De surgir alguna controversia o disidencia con respecto a este contrato, las partes acuerdan expresamente que recurrirán, con carácter previo a iniciar cualquier acción judicial, al procedimiento de Mediación con el fin de buscar una solución a la disputa. Para ello solicitarán por escrito a las autoridades del Distrito III del C.A.P.B.A., la designación de un Mediador para que intervenga en el caso en cuestión. De no alcanzarse un acuerdo por este medio, recién entonces las partes podrán acudir a la esfera judicial, sometiéndose a la Jurisdicción de los Tribunales Ordinarios de </t>
  </si>
  <si>
    <t xml:space="preserve">renunciando a todo otro fuero o jurisdicción.</t>
  </si>
  <si>
    <t xml:space="preserve">OBSERVACIONES:</t>
  </si>
  <si>
    <t xml:space="preserve">Gastos extraordinarios a cargo del Comitente</t>
  </si>
  <si>
    <t xml:space="preserve">Artículo 11º: Cláusulas y Condiciones especiales y Observaciones</t>
  </si>
  <si>
    <t xml:space="preserve">CANTIDAD DE EJEMPLARES</t>
  </si>
  <si>
    <t xml:space="preserve">Artículo 9º: En prueba de conformidad se firman</t>
  </si>
  <si>
    <t xml:space="preserve">) ejemplares de un mismo tenor y a un solo efecto con el  carácter de</t>
  </si>
  <si>
    <t xml:space="preserve">CARÁCTER DE: (elegir de la lista)</t>
  </si>
  <si>
    <t xml:space="preserve">ORIGINARIO</t>
  </si>
  <si>
    <t xml:space="preserve">,</t>
  </si>
  <si>
    <t xml:space="preserve">FECHA: (SI ES AMPLIAT./REAJUSTE)</t>
  </si>
  <si>
    <t xml:space="preserve">del contrato celebrado con fecha</t>
  </si>
  <si>
    <t xml:space="preserve">Nº VISADO (SI ES AMPLIAT./REAJUSTE)</t>
  </si>
  <si>
    <t xml:space="preserve">visado número:</t>
  </si>
  <si>
    <t xml:space="preserve">Artículo 13º: El Arquitecto en la tarea de PROYECTO Y DIRECCION, no tiene injerencia en: A) Contratación, pago de todo tipo y responsabilidad con el personal; B) Contratación y pago de seguro; C) Medicina Laboral y Servicio de Higiene y Seguridad; E) Pago de Aportes Previsionales y de Obra Social de los Trabajadores; TAREAS estas de exclusiva responsabilidad del COMITENTE en su rol de EMPRESARIO POR ADMINISTRACION</t>
  </si>
  <si>
    <t xml:space="preserve">CONSTRUCTOR:</t>
  </si>
  <si>
    <t xml:space="preserve">Artículo 14º:  CUANDO EL ARQUITECTO: firma el contrato con la figura de Director Ejecutivo, lo hace con el sólo alcance de: Ejercer la coordinación de los contratistas intervinientes responsables de las distintas etapas o rubros de la obra, sin que signifique asumir las obligaciones, ni el  rol de empresario, que sólo corre por cuenta del COMITENTE.</t>
  </si>
  <si>
    <t xml:space="preserve">---</t>
  </si>
  <si>
    <t xml:space="preserve">Artículo 15º: Constructor designado (con título)</t>
  </si>
  <si>
    <t xml:space="preserve">TITULO:</t>
  </si>
  <si>
    <t xml:space="preserve">mat</t>
  </si>
  <si>
    <t xml:space="preserve">, con domicilio en</t>
  </si>
  <si>
    <t xml:space="preserve">FIN DE CARGA DE DATOS ( PASAR A HOJA CONTRATO )</t>
  </si>
  <si>
    <t xml:space="preserve">Enero</t>
  </si>
  <si>
    <t xml:space="preserve">Febrero</t>
  </si>
  <si>
    <t xml:space="preserve">02</t>
  </si>
  <si>
    <t xml:space="preserve">Marzo</t>
  </si>
  <si>
    <t xml:space="preserve">03</t>
  </si>
  <si>
    <t xml:space="preserve">Abril</t>
  </si>
  <si>
    <t xml:space="preserve">04</t>
  </si>
  <si>
    <t xml:space="preserve">100 A900</t>
  </si>
  <si>
    <t xml:space="preserve">Mayo</t>
  </si>
  <si>
    <t xml:space="preserve">05</t>
  </si>
  <si>
    <t xml:space="preserve">1 A 99</t>
  </si>
  <si>
    <t xml:space="preserve">Junio</t>
  </si>
  <si>
    <t xml:space="preserve">06</t>
  </si>
  <si>
    <t xml:space="preserve">100 A 900</t>
  </si>
  <si>
    <t xml:space="preserve">Julio</t>
  </si>
  <si>
    <t xml:space="preserve">07</t>
  </si>
  <si>
    <t xml:space="preserve">1000 A 9000</t>
  </si>
  <si>
    <t xml:space="preserve">08</t>
  </si>
  <si>
    <t xml:space="preserve">10000 A 90000</t>
  </si>
  <si>
    <t xml:space="preserve">09</t>
  </si>
  <si>
    <t xml:space="preserve">100000 A 900000</t>
  </si>
  <si>
    <t xml:space="preserve">Octubre</t>
  </si>
  <si>
    <t xml:space="preserve">10</t>
  </si>
  <si>
    <t xml:space="preserve">UNID. DE MILLON</t>
  </si>
  <si>
    <t xml:space="preserve">Noviembre</t>
  </si>
  <si>
    <t xml:space="preserve">11</t>
  </si>
  <si>
    <t xml:space="preserve">DEC. DE MILLON</t>
  </si>
  <si>
    <t xml:space="preserve">Diciembre</t>
  </si>
  <si>
    <t xml:space="preserve">12</t>
  </si>
  <si>
    <t xml:space="preserve">CEN. DE MILLON</t>
  </si>
  <si>
    <t xml:space="preserve">____________</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OJO</t>
  </si>
  <si>
    <t xml:space="preserve">30</t>
  </si>
  <si>
    <t xml:space="preserve">____</t>
  </si>
  <si>
    <t xml:space="preserve">C.U.I.L. Nº</t>
  </si>
  <si>
    <t xml:space="preserve">L.E. Nº</t>
  </si>
  <si>
    <t xml:space="preserve">L.C. Nº</t>
  </si>
  <si>
    <t xml:space="preserve">AMPLIATORIO</t>
  </si>
  <si>
    <t xml:space="preserve">REAJUSTE</t>
  </si>
  <si>
    <t xml:space="preserve">______</t>
  </si>
  <si>
    <t xml:space="preserve">ESTA ZONA NO SE IMPRIME - VER AYUDA EN CELDA INFERIOR</t>
  </si>
  <si>
    <t xml:space="preserve">Colegio de Arquitectos de la Provincia de Buenos Aires DIII Ley 10.405</t>
  </si>
  <si>
    <t xml:space="preserve">ESTIMACIÓN  DEL VALOR  DE  LA OBRA</t>
  </si>
  <si>
    <t xml:space="preserve">IMPORTANTE: ANALIZAR Y DEFINIR ESTOS DATOS</t>
  </si>
  <si>
    <t xml:space="preserve">CONSTRUCCIONES CIVILES</t>
  </si>
  <si>
    <t xml:space="preserve">ESTIMACIÓN DEL VALOR DE LA OBRA PARA APORTE DE CAJA</t>
  </si>
  <si>
    <t xml:space="preserve"> VALOR DE OBRA A EJECUTAR</t>
  </si>
  <si>
    <t xml:space="preserve">VALOR DE OBRA EJECUTADA</t>
  </si>
  <si>
    <t xml:space="preserve">1) ACLARAR SI ES MEDICIÓN EN COUNTRY / BARRIO PRIVADO</t>
  </si>
  <si>
    <t xml:space="preserve">CAJA DE PREVISIÓN SOCIAL PARA AGRIMENSORES, ARQUITECTOS, INGENIEROS Y TÉCNICOS DE LA PROVINCIA DE BUENOS AIRES</t>
  </si>
  <si>
    <t xml:space="preserve"> A EJECUTAR</t>
  </si>
  <si>
    <t xml:space="preserve">TOTAL</t>
  </si>
  <si>
    <t xml:space="preserve">SI</t>
  </si>
  <si>
    <t xml:space="preserve">VIVIENDA DE INTERÉS SOCIAL - Prefabricadas económicas de madera.</t>
  </si>
  <si>
    <t xml:space="preserve">PROYECTO</t>
  </si>
  <si>
    <t xml:space="preserve">CALCULO DE ADECUACIÓN A LAS UNIDADES Y ESCALAS REFERENCIALES / Ley 12.490</t>
  </si>
  <si>
    <t xml:space="preserve"> “La presente constituye un documento unilateral del profesional (no es parte de contrato alguno) y su única finalidad es la de posibilitar el control colegial y previsional. Los valores aquí consignados ya sean “monto de obra” o “preliquidación de aportes” son tomados en base a los Valores Referenciales dictados por la Caja de Previsión Social, NO CONSTITUYEN VALOR REAL DE OBRA, NI HONORARIOS, SALVO QUE EL PROFESIONAL LO CONSIGNE EXPRESAMENTE”.</t>
  </si>
  <si>
    <t xml:space="preserve"> SUP. m²:</t>
  </si>
  <si>
    <t xml:space="preserve">V.R.:</t>
  </si>
  <si>
    <t xml:space="preserve">COEF.:</t>
  </si>
  <si>
    <t xml:space="preserve">IMPORTANTE: SI HAY MEDICIÓN DE COUNTRY O BARRIO PRIVADO, CLUB DE CAMPO, VERIFICAR QUE EN LA COLUMNA DE TAREAS (CELDAS DE LA E20 A E25) APAREZCA LA LEYENDA "MEDICIÓN SIN ANTECEDENTES" Y TILDAR SI O NO EN CELDA INFERIOR  A ESTA NOTA (AI11)</t>
  </si>
  <si>
    <t xml:space="preserve">U.R.</t>
  </si>
  <si>
    <t xml:space="preserve">NO</t>
  </si>
  <si>
    <t xml:space="preserve">VIVIENDA DE INTERÉS SOCIAL - Menores de 70m² (individual).</t>
  </si>
  <si>
    <t xml:space="preserve">DIRECCIÓN</t>
  </si>
  <si>
    <t xml:space="preserve">CALCULO DE ADECUACIÓN A LAS UNIDADES Y ESCALAS REFERENCIALES/Ley 12.490 - Vivienda propia de uso permanente/Res. Nº 112/01</t>
  </si>
  <si>
    <t xml:space="preserve">CONTRIBUCIÓN OBLIGATORIA ( Art. Nº 29 Ley Nº 12490 )</t>
  </si>
  <si>
    <t xml:space="preserve">VIVIENDAS UNIFAM. De albañilería tradicional y/o mas de una planta. (Hasta 100 m²)</t>
  </si>
  <si>
    <t xml:space="preserve">PROYECTO Y DIRECCIÓN</t>
  </si>
  <si>
    <t xml:space="preserve">VIVIENDAS UNIFAM. De categ. sup. o Bº. Priv., Countries-etc. Res. 57/04.</t>
  </si>
  <si>
    <t xml:space="preserve">PROYECTO Y DIRECCIÓN 100%</t>
  </si>
  <si>
    <t xml:space="preserve">Matricula A:</t>
  </si>
  <si>
    <t xml:space="preserve">VIVIENDAS UNIFAM. De cat. sup.suntuosa o Bº. Priv., Countries-etc. Res. 57/04.</t>
  </si>
  <si>
    <t xml:space="preserve">PROYECTO Y DIRECCIÓN 200%</t>
  </si>
  <si>
    <t xml:space="preserve">COMITENTE:</t>
  </si>
  <si>
    <t xml:space="preserve">Matricula B:</t>
  </si>
  <si>
    <t xml:space="preserve">VIVIENDA MULTIFAMILIAR En construcciones de hasta 2 plantas.(Entiendase P.B. y 1 Piso Alto)</t>
  </si>
  <si>
    <t xml:space="preserve">DIRECCIÓN 100%</t>
  </si>
  <si>
    <t xml:space="preserve">OBRA:</t>
  </si>
  <si>
    <t xml:space="preserve">SUBSISTENCIA</t>
  </si>
  <si>
    <t xml:space="preserve">Arq. A:</t>
  </si>
  <si>
    <t xml:space="preserve">VIVIENDA MULTIFAMILIAR En construcciones de 3 y 4 plantas.(Entiendase P.B. y hasta 3 Pisos Altos)</t>
  </si>
  <si>
    <t xml:space="preserve">DIRECCIÓN 200%</t>
  </si>
  <si>
    <t xml:space="preserve"> Obs.:</t>
  </si>
  <si>
    <t xml:space="preserve">COMPUTO Y PRESUPUESTO</t>
  </si>
  <si>
    <t xml:space="preserve"> COMPUTO Y PRESUPUESTO</t>
  </si>
  <si>
    <t xml:space="preserve">Arq. B:</t>
  </si>
  <si>
    <t xml:space="preserve">VIVIENDA MULTIFAMILIAR En construcciones de mas de 4 plantas.(Entiendase P.B. y más de 3 Pisos Altos)</t>
  </si>
  <si>
    <t xml:space="preserve">DIRECCIÓN E INT. PROY.</t>
  </si>
  <si>
    <t xml:space="preserve"> TOTAL   - A -</t>
  </si>
  <si>
    <t xml:space="preserve"> TOTAL   - B -</t>
  </si>
  <si>
    <t xml:space="preserve">COUNTRY / Bº PRIVADO ( SI  / NO) --------------&gt;
NUEVO - AL PICAR LLEVA A CUADRO PARA TILDAR</t>
  </si>
  <si>
    <t xml:space="preserve">Domicilio A:</t>
  </si>
  <si>
    <r>
      <rPr>
        <sz val="10"/>
        <color rgb="FF000000"/>
        <rFont val="Arial"/>
        <family val="2"/>
      </rPr>
      <t xml:space="preserve"> TOTAL   </t>
    </r>
    <r>
      <rPr>
        <b val="true"/>
        <sz val="10"/>
        <color rgb="FF000000"/>
        <rFont val="Arial"/>
        <family val="2"/>
      </rPr>
      <t xml:space="preserve">-A-</t>
    </r>
  </si>
  <si>
    <t xml:space="preserve">Mantenimiento de edificios.</t>
  </si>
  <si>
    <t xml:space="preserve">DIRECCIÓN E INT. PROY.100%</t>
  </si>
  <si>
    <t xml:space="preserve">DESCOMPOSICIÓN DEL CALCULO DE ADECUACIÓN A LAS UNIDADES Y ESCALAS REFERENCIALES/Ley 12.490</t>
  </si>
  <si>
    <t xml:space="preserve">Domicilio B:</t>
  </si>
  <si>
    <t xml:space="preserve">DETERMINACIÓN DEL CÁLCULO PARA APORTE DE CAJA</t>
  </si>
  <si>
    <t xml:space="preserve">VIVIENDAS Industrializadas.</t>
  </si>
  <si>
    <t xml:space="preserve">DIRECCIÓN E INT. PROY.200%</t>
  </si>
  <si>
    <r>
      <rPr>
        <b val="true"/>
        <sz val="12"/>
        <color rgb="FF000000"/>
        <rFont val="Arial"/>
        <family val="2"/>
      </rPr>
      <t xml:space="preserve">OBRA: </t>
    </r>
    <r>
      <rPr>
        <sz val="12"/>
        <color rgb="FF000000"/>
        <rFont val="Arial"/>
        <family val="2"/>
      </rPr>
      <t xml:space="preserve">NUEVA:</t>
    </r>
  </si>
  <si>
    <t xml:space="preserve"> Proyecto y Dirección (Cat. 8ª-10ª)</t>
  </si>
  <si>
    <t xml:space="preserve"> Medición</t>
  </si>
  <si>
    <t xml:space="preserve">CALLE Y Nº</t>
  </si>
  <si>
    <t xml:space="preserve">Inicio de obra:</t>
  </si>
  <si>
    <t xml:space="preserve">PISCINAS (Espejo de Agua) de Hº Aº, revestidas, con equipo de bombeo.</t>
  </si>
  <si>
    <t xml:space="preserve">REPRESENTACIÓN TÉCNICA</t>
  </si>
  <si>
    <t xml:space="preserve">SUBSISTENCIA:</t>
  </si>
  <si>
    <t xml:space="preserve">1)   ANÁLISIS DE HONORARIOS MEDICIÓN (AUTOMATICO)</t>
  </si>
  <si>
    <t xml:space="preserve">Fin de obra:</t>
  </si>
  <si>
    <t xml:space="preserve">PISCINAS (Espejo de Agua) Las no comprendidas en el ítem 1 - 6 - 1</t>
  </si>
  <si>
    <t xml:space="preserve">MEDICIÓN SIN ANTECEDENTES</t>
  </si>
  <si>
    <t xml:space="preserve">CALLE Y Nº:</t>
  </si>
  <si>
    <t xml:space="preserve"> el</t>
  </si>
  <si>
    <t xml:space="preserve">de</t>
  </si>
  <si>
    <t xml:space="preserve"> de</t>
  </si>
  <si>
    <t xml:space="preserve">HON. MÍN. MEDICIÓN POR RESOLUCIÓN</t>
  </si>
  <si>
    <t xml:space="preserve">Contribución Art. Nº 29 Ley Nº 12490</t>
  </si>
  <si>
    <t xml:space="preserve">IND. Y ALMACENAJE Baja complejidad, estruc. met. luz=12m alto=6m, dependencias &lt;= 10% de la sup. total.</t>
  </si>
  <si>
    <t xml:space="preserve">MEDICIÓN CON ANTECEDENTES</t>
  </si>
  <si>
    <t xml:space="preserve"> TOTAL   - C -</t>
  </si>
  <si>
    <t xml:space="preserve"> TOTAL   - D -</t>
  </si>
  <si>
    <t xml:space="preserve">HON. TOTAL MIN. DE CALCULO MEDICIÓN</t>
  </si>
  <si>
    <t xml:space="preserve">Nº de Boleta</t>
  </si>
  <si>
    <t xml:space="preserve">Fecha</t>
  </si>
  <si>
    <t xml:space="preserve">Monto del Deposito</t>
  </si>
  <si>
    <t xml:space="preserve">Sucursal Bancaria</t>
  </si>
  <si>
    <t xml:space="preserve">IND. Y ALMACENAJE Depositos que superen los parametros de baja complejidad.</t>
  </si>
  <si>
    <t xml:space="preserve">DEMOLICIÓN CON CONSTRUCTOR</t>
  </si>
  <si>
    <t xml:space="preserve">LIQUIDACIÓN DE CUOTA DE EJERCICIO PROFESIONAL</t>
  </si>
  <si>
    <t xml:space="preserve"> Proyecto y Dirección de Demolición (Cat. 8ª-10ª)</t>
  </si>
  <si>
    <t xml:space="preserve"> VALOR DE OBRA A DEMOLER</t>
  </si>
  <si>
    <t xml:space="preserve">HON. MEDICIÓN CON ANTEC.</t>
  </si>
  <si>
    <t xml:space="preserve"> TOTAL  </t>
  </si>
  <si>
    <t xml:space="preserve">IND. Y ALMACENAJE Industrias que superen los parametros de baja complejidad.</t>
  </si>
  <si>
    <t xml:space="preserve">DEMOLICIÓN 100%</t>
  </si>
  <si>
    <t xml:space="preserve">SUP. m² o Seg. Comp.</t>
  </si>
  <si>
    <t xml:space="preserve">COEF. OBRA</t>
  </si>
  <si>
    <t xml:space="preserve">DESTINO</t>
  </si>
  <si>
    <t xml:space="preserve">TAREA</t>
  </si>
  <si>
    <t xml:space="preserve">C.E.P. Proyecto</t>
  </si>
  <si>
    <t xml:space="preserve">OBRA</t>
  </si>
  <si>
    <t xml:space="preserve">Sup. a Demoler x U.R. x COEF. =</t>
  </si>
  <si>
    <t xml:space="preserve">HON. MEDICIÓN SIN ANTEC.</t>
  </si>
  <si>
    <t xml:space="preserve">CONTRIBUCIÓN OBLIGATORIA CARGO DEL PROPIETARIO O BENEFICIARIO (Art. Nº 29 Ley Nº 12490)</t>
  </si>
  <si>
    <t xml:space="preserve">IND. Y ALMACENAJE Alta complejidad - Laboratorios industriales.</t>
  </si>
  <si>
    <t xml:space="preserve">DEMOLICIÓN 200%</t>
  </si>
  <si>
    <t xml:space="preserve">ABIERTA</t>
  </si>
  <si>
    <t xml:space="preserve">CERRADA</t>
  </si>
  <si>
    <t xml:space="preserve">ESTADO BUENO 30% - REG. 45% - MALO 60%</t>
  </si>
  <si>
    <t xml:space="preserve">ART. 29 DE SUP. SIN ANT.</t>
  </si>
  <si>
    <t xml:space="preserve">IND. Y ALMACENAJE Invernáculos, locales para cría de animales.</t>
  </si>
  <si>
    <t xml:space="preserve">INFORME TÉCNICO</t>
  </si>
  <si>
    <t xml:space="preserve">C.E.P. Dirección</t>
  </si>
  <si>
    <t xml:space="preserve"> SUPERVISIÓN POR TAREAS DE DEMOLICIÓN (16%)</t>
  </si>
  <si>
    <t xml:space="preserve">IND. Y ALMACENAJE Cubierta sin cerramientos laterales. ( Sup. Cub. = Sup Semicub.)</t>
  </si>
  <si>
    <t xml:space="preserve">INFORME DE INSPECCIÓN OCULAR</t>
  </si>
  <si>
    <t xml:space="preserve"> TOTAL   - C1 -</t>
  </si>
  <si>
    <t xml:space="preserve"> VALOR TOTAL DE OBRA A DEMOLER</t>
  </si>
  <si>
    <r>
      <rPr>
        <b val="true"/>
        <sz val="10"/>
        <color rgb="FF0000FF"/>
        <rFont val="Arial"/>
        <family val="2"/>
      </rPr>
      <t xml:space="preserve">2)   HONORARIOS CONVENIDOS DE MEDICIÓN </t>
    </r>
    <r>
      <rPr>
        <b val="true"/>
        <sz val="10"/>
        <color rgb="FFFF0000"/>
        <rFont val="Arial"/>
        <family val="2"/>
      </rPr>
      <t xml:space="preserve">(DEFINIR VALOR)</t>
    </r>
  </si>
  <si>
    <t xml:space="preserve">IND. Y ALMACENAJE Almacenamiento, silos de Hº. Aº.</t>
  </si>
  <si>
    <t xml:space="preserve">C.E.P. Medición</t>
  </si>
  <si>
    <t xml:space="preserve"> Otras labores ( Asesor, Director Técnico, etc.)</t>
  </si>
  <si>
    <t xml:space="preserve">Informe Técnico</t>
  </si>
  <si>
    <t xml:space="preserve">HON. MED. CON ANTEC. NO &lt; A</t>
  </si>
  <si>
    <t xml:space="preserve">IND. Y ALMACENAJE Almacenamiento, silos de Mampostería.</t>
  </si>
  <si>
    <t xml:space="preserve">HON. MED. SIN ANTEC. NO &lt; A</t>
  </si>
  <si>
    <t xml:space="preserve">IND. Y ALMACENAJE Almacenamiento, silos de Chapa.</t>
  </si>
  <si>
    <t xml:space="preserve">(Cualquier tarea profesional min. $</t>
  </si>
  <si>
    <t xml:space="preserve">C.E.P. Otras Labores</t>
  </si>
  <si>
    <t xml:space="preserve">Inciso A</t>
  </si>
  <si>
    <t xml:space="preserve">HONORARIO TOTAL DE MEDICIÓN</t>
  </si>
  <si>
    <t xml:space="preserve">FIRMA ARQUITECTO</t>
  </si>
  <si>
    <t xml:space="preserve">COMERCIO Minorista individual hasta 50 m².</t>
  </si>
  <si>
    <t xml:space="preserve">,00)</t>
  </si>
  <si>
    <t xml:space="preserve">Representación Técnica</t>
  </si>
  <si>
    <t xml:space="preserve">Inciso B</t>
  </si>
  <si>
    <t xml:space="preserve">COMERCIO Minorista/Mayorista de 50 a 300 m².</t>
  </si>
  <si>
    <t xml:space="preserve">Sellado 12,50 º/oo </t>
  </si>
  <si>
    <t xml:space="preserve">C.E.P. 3,3%</t>
  </si>
  <si>
    <t xml:space="preserve">Obra Abierta o Med.</t>
  </si>
  <si>
    <t xml:space="preserve"> Monto obra</t>
  </si>
  <si>
    <t xml:space="preserve">Monto obra</t>
  </si>
  <si>
    <t xml:space="preserve">EXP.. Nº:</t>
  </si>
  <si>
    <t xml:space="preserve">COMERCIO Minorista/Mayorista mayor de 300 m².</t>
  </si>
  <si>
    <t xml:space="preserve">C.E.P. 3%</t>
  </si>
  <si>
    <t xml:space="preserve">Obra Cerrada (Med. sin descuento)</t>
  </si>
  <si>
    <t xml:space="preserve">3) APORTES CAJA SOLO ESTA TAREA DE MEDICIÓN (AUTOMATICO)</t>
  </si>
  <si>
    <t xml:space="preserve">COMERCIO Shopping.</t>
  </si>
  <si>
    <t xml:space="preserve">10% MED. CON ANTEC.</t>
  </si>
  <si>
    <t xml:space="preserve">CULTURA, ESPEC. Y ESPARC. Bibliotecas publicas.</t>
  </si>
  <si>
    <t xml:space="preserve">Labor de Proyectista (a+b+c+d) ____________________________</t>
  </si>
  <si>
    <t xml:space="preserve"> TOTAL   - E -</t>
  </si>
  <si>
    <t xml:space="preserve"> TOTAL   - F -</t>
  </si>
  <si>
    <t xml:space="preserve">10% MED. SIN ANTEC.</t>
  </si>
  <si>
    <t xml:space="preserve">CULTURA, ESPEC. Y ESPARC. Salones de fiesta, locales bailables.</t>
  </si>
  <si>
    <t xml:space="preserve">  Estudios previos y anteproyectos __________________________</t>
  </si>
  <si>
    <t xml:space="preserve">TOTAL 10% APORTE MEDICIÓN</t>
  </si>
  <si>
    <t xml:space="preserve">CULTURA, ESPEC. Y ESPARC. Cafés concert o auditorios.</t>
  </si>
  <si>
    <t xml:space="preserve">         Estudios previos _____________________________________</t>
  </si>
  <si>
    <t xml:space="preserve"> Proyecto</t>
  </si>
  <si>
    <t xml:space="preserve">% de C</t>
  </si>
  <si>
    <t xml:space="preserve"> 1- Dirección</t>
  </si>
  <si>
    <t xml:space="preserve">CULTURA, ESPEC. Y ESPARC. Cines.</t>
  </si>
  <si>
    <t xml:space="preserve">         Anteproyecto ________________________________________</t>
  </si>
  <si>
    <t xml:space="preserve"> Proyecto de Demolición</t>
  </si>
  <si>
    <t xml:space="preserve">% de C1</t>
  </si>
  <si>
    <t xml:space="preserve"> 2- Direc. de Demolición</t>
  </si>
  <si>
    <t xml:space="preserve">5) CONTRIBUCIÓN COMITENTE (ART. 29)</t>
  </si>
  <si>
    <t xml:space="preserve">CULTURA, ESPEC. Y ESPARC. Teatros.</t>
  </si>
  <si>
    <t xml:space="preserve">  Planos generales, estructuras resistentes, </t>
  </si>
  <si>
    <t xml:space="preserve"> Mediciones</t>
  </si>
  <si>
    <t xml:space="preserve">100% de D</t>
  </si>
  <si>
    <t xml:space="preserve"> 3- Interp. de Proyecto</t>
  </si>
  <si>
    <t xml:space="preserve">% de 1</t>
  </si>
  <si>
    <t xml:space="preserve">       </t>
  </si>
  <si>
    <t xml:space="preserve">      </t>
  </si>
  <si>
    <t xml:space="preserve">CULTURA, ESPEC. Y ESPARC. Casinos / Salas de juego.</t>
  </si>
  <si>
    <t xml:space="preserve">  planillas de locales, carpinterías y </t>
  </si>
  <si>
    <t xml:space="preserve"> Otras labores </t>
  </si>
  <si>
    <t xml:space="preserve">100% de E/F/Otras Lab.</t>
  </si>
  <si>
    <t xml:space="preserve"> 4- Dir. Ejecutiva</t>
  </si>
  <si>
    <t xml:space="preserve">CULTURA, ESPEC. Y ESPARC. Autocines.</t>
  </si>
  <si>
    <t xml:space="preserve">  documentación para reparticiones oficiales _______________________</t>
  </si>
  <si>
    <t xml:space="preserve"> TOTAL   - G -</t>
  </si>
  <si>
    <t xml:space="preserve"> TOTAL   - H -</t>
  </si>
  <si>
    <t xml:space="preserve">CULTURA, ESPEC. Y ESPARC. Anfiteatros.</t>
  </si>
  <si>
    <t xml:space="preserve">  Planos complementarios _________________________________</t>
  </si>
  <si>
    <t xml:space="preserve"> Honorario Total (Dec.6964/65)</t>
  </si>
  <si>
    <t xml:space="preserve">ANÁLISIS DE GASTOS</t>
  </si>
  <si>
    <t xml:space="preserve">EDUCACIÓN EGB, JI, EM, EMA y T hasta 200m².</t>
  </si>
  <si>
    <t xml:space="preserve">  Pliego de condic. y Presup. Detallado _____________________</t>
  </si>
  <si>
    <t xml:space="preserve">COMPOSICIÓN DEL CALCULO DE ADECUACIÓN</t>
  </si>
  <si>
    <t xml:space="preserve">Convenido</t>
  </si>
  <si>
    <t xml:space="preserve">APORTE 10% CAJA  </t>
  </si>
  <si>
    <t xml:space="preserve">EDUCACIÓN EGB, JI, EM, EMA y T mayores de 200m².</t>
  </si>
  <si>
    <t xml:space="preserve">         Pliego de condiciones _______________________________</t>
  </si>
  <si>
    <t xml:space="preserve">Cálculo por Proyecto (no menor a)________________________________________</t>
  </si>
  <si>
    <t xml:space="preserve">Sellado en C.A.P.B.A. </t>
  </si>
  <si>
    <t xml:space="preserve">EDUCACIÓN  Facultades -  Universidades.</t>
  </si>
  <si>
    <t xml:space="preserve">         Presupuesto detallado _______________________________</t>
  </si>
  <si>
    <t xml:space="preserve">Cálculo por Dirección (no menor a)________________________________________</t>
  </si>
  <si>
    <t xml:space="preserve">APORTE 10% CAJA</t>
  </si>
  <si>
    <t xml:space="preserve">SALUD Dispensarios, Salas de primeros auxilios.</t>
  </si>
  <si>
    <t xml:space="preserve">Labor del Director de Obra ________________________________</t>
  </si>
  <si>
    <t xml:space="preserve">10% PROY. Y DIR. ART. 29</t>
  </si>
  <si>
    <t xml:space="preserve">SALUD Consultorios, Laboratorios de Análisis clínicos.</t>
  </si>
  <si>
    <t xml:space="preserve">  Planos de detalles de obra _______________________________</t>
  </si>
  <si>
    <t xml:space="preserve">Cálculo por Otras Labores (no menor a)__________________________</t>
  </si>
  <si>
    <t xml:space="preserve">C.E.P. 3,30% (Obra abierta, Mediciones, etc.)</t>
  </si>
  <si>
    <t xml:space="preserve">SALUD Clínicas, Sanatorios e Institutos geriátricos.</t>
  </si>
  <si>
    <t xml:space="preserve">  Dirección de obra y liquidación ___________________________</t>
  </si>
  <si>
    <t xml:space="preserve">Cálculo Total  (no menor a)_______________________________________________</t>
  </si>
  <si>
    <t xml:space="preserve">C.E.P. 3,00% (Pago total proyecto y dirección)</t>
  </si>
  <si>
    <t xml:space="preserve">SALUD Hospitales y/o alta complejidad.</t>
  </si>
  <si>
    <t xml:space="preserve">GASTO PARCIAL (CON C.E.P. 3,30%)</t>
  </si>
  <si>
    <t xml:space="preserve">BANCOS Y FINANZAS Bancos, financieras, créditos y seguros.</t>
  </si>
  <si>
    <t xml:space="preserve">FIRMA ARQUITECTO                                              EXPTE. Nº:</t>
  </si>
  <si>
    <t xml:space="preserve">GASTO PARCIAL (CON C.E.P. 3,00%)</t>
  </si>
  <si>
    <t xml:space="preserve">HOTELERIA Hosterías, hospedajes y pensiones.</t>
  </si>
  <si>
    <t xml:space="preserve">IMPORTANTE: En columna Convenido, repetir, redondear o aumentar los valores de columna Mínimo</t>
  </si>
  <si>
    <t xml:space="preserve">ING. BRUTOS S/HON.</t>
  </si>
  <si>
    <t xml:space="preserve">HOTELERIA Hoteles 2 y 3 estrellas.</t>
  </si>
  <si>
    <t xml:space="preserve">GASTO TOTAL (CON C.E.P. 3,30%)</t>
  </si>
  <si>
    <t xml:space="preserve">HOTELERIA Albergues transitorios.</t>
  </si>
  <si>
    <t xml:space="preserve">GASTO TOTAL (CON C.E.P. 3,00%)</t>
  </si>
  <si>
    <t xml:space="preserve">HOTELERIA Hoteles 4 y 5 estrellas.</t>
  </si>
  <si>
    <t xml:space="preserve">GASTRONOMÍA Parrillas, casas de comidas.</t>
  </si>
  <si>
    <t xml:space="preserve">GASTRONOMÍA Restaurantes, bares, confiterías, pizzerías.</t>
  </si>
  <si>
    <t xml:space="preserve">GASTRONOMÍA Restaurantes de categoría.</t>
  </si>
  <si>
    <t xml:space="preserve">CULTO - ARQ. FUNERARIA Capilla o equivalente en otros cultos.</t>
  </si>
  <si>
    <t xml:space="preserve">-------------------------</t>
  </si>
  <si>
    <t xml:space="preserve">CULTO - ARQ. FUNERARIA Iglesia o equivalente en otros cultos.</t>
  </si>
  <si>
    <t xml:space="preserve">CULTO - ARQ. FUNERARIA Velatorios.</t>
  </si>
  <si>
    <t xml:space="preserve">CEMENTERIOS Parquización espacios exteriores.</t>
  </si>
  <si>
    <t xml:space="preserve">CEMENTERIOS Nichos. ( por unidad )</t>
  </si>
  <si>
    <t xml:space="preserve">CEMENTERIOS Bóvedas o panteones.</t>
  </si>
  <si>
    <t xml:space="preserve">ESP. URB. DES. Tratm. y/o parquización de espacios exteriores. (Plazas y parques)</t>
  </si>
  <si>
    <t xml:space="preserve">ESP. URB. DES. Mantenimiento de plazas y parques.</t>
  </si>
  <si>
    <t xml:space="preserve">ESP. URB. DES. Monumentos, decoración urbana.</t>
  </si>
  <si>
    <t xml:space="preserve">ESP. URB. DES. RED VIAL Mejorada.</t>
  </si>
  <si>
    <t xml:space="preserve">ESP. URB. DES. RED VIAL Pavimento urbano rígido.</t>
  </si>
  <si>
    <t xml:space="preserve">ESP. URB. DES. RED VIAL Pavimento urbano flexible.</t>
  </si>
  <si>
    <t xml:space="preserve">ESP. URB. DES. RED VIAL Mantenimiento.</t>
  </si>
  <si>
    <t xml:space="preserve">ESP. URB. DES. RED VIAL Mantenimiento Cordón Cuneta.</t>
  </si>
  <si>
    <t xml:space="preserve">ESP. URB. DES. RED VIAL Mantenimiento Alcantarillado y Obras de artesanía vial.</t>
  </si>
  <si>
    <t xml:space="preserve">ESP. URB. DES. RED VIAL Mantenimiento Cruces Viales: puentes, túneles vehículares y peatonales.</t>
  </si>
  <si>
    <t xml:space="preserve">ESP. URB. DES. RED VIAL Mantenimiento Cruces Ferroviarios: puentes, túneles vehículares y peatonales.</t>
  </si>
  <si>
    <t xml:space="preserve">ESP. URB. DES. RED VIAL Pavimento de caminos.</t>
  </si>
  <si>
    <t xml:space="preserve">ESP. URB. DES. RED VIAL Movimiento de tierra.</t>
  </si>
  <si>
    <t xml:space="preserve">REDES DE INFRAESTRUCTURA  Redes de servi. urbanos, Agua, desagües pluvio-cloacales, plantas tratamiento,etc.</t>
  </si>
  <si>
    <t xml:space="preserve">ADMINISTRACIÓN Edificios privados.</t>
  </si>
  <si>
    <t xml:space="preserve">ADMINISTRACIÓN Edificios públicos.</t>
  </si>
  <si>
    <t xml:space="preserve">ADMINISTRACIÓN Complejos Penitenciarios.</t>
  </si>
  <si>
    <t xml:space="preserve">DEPORTES Y RECREACIÓN Club Social.</t>
  </si>
  <si>
    <t xml:space="preserve">DEP. Y REC. CLUB DEP. Sin tribuna, c/est. de luces menores de 15m.</t>
  </si>
  <si>
    <t xml:space="preserve">DEP. Y REC. CLUB DEP. Sin trib. c/est. de luces mayores de 15m. Especiales.</t>
  </si>
  <si>
    <t xml:space="preserve">DEP. Y REC. CLUB DEP. Con tribuna, con estructuras de luces mayores 15m.</t>
  </si>
  <si>
    <t xml:space="preserve">DEP. Y REC. NATATORIOS Descubiertos. ( espejos de agua )</t>
  </si>
  <si>
    <t xml:space="preserve">DEP. Y REC. NATATORIOS Cubiertos. ( adicionar a sup. cubiertas deportivas )</t>
  </si>
  <si>
    <t xml:space="preserve">DEPORTES Y RECREACIÓN Gimnasio.</t>
  </si>
  <si>
    <t xml:space="preserve">DEPORTES Y RECREACIÓN CANCHAS Descubierta sobre césped o similar.</t>
  </si>
  <si>
    <t xml:space="preserve">DEPORTES Y RECREACIÓN CANCHAS Descubiertas con tratamiento de piso.</t>
  </si>
  <si>
    <t xml:space="preserve">COCHERAS Planta única con cubierta liviana.</t>
  </si>
  <si>
    <t xml:space="preserve">COCHERAS Planta única con cubierta de Hº.Aº. o estructuras especiales.</t>
  </si>
  <si>
    <t xml:space="preserve">COCHERAS Más de una planta sin elevadores mecánicos.</t>
  </si>
  <si>
    <t xml:space="preserve">COCHERAS Más de una planta con elevadores mecánicos.</t>
  </si>
  <si>
    <t xml:space="preserve">ESTACIONES DE SERVICIOS Playas de Estacionamiento y/o Maniobras.</t>
  </si>
  <si>
    <t xml:space="preserve">ESTACIONES DE SERVICIOS Playas de expendio cubiertas y semicubiertas. (Semicubierta no dividir)</t>
  </si>
  <si>
    <t xml:space="preserve">ESTACIONES DE SERVICIOS Playa de expendio descubierta.</t>
  </si>
  <si>
    <t xml:space="preserve">TRANSPORTE Estaciones de Ómnibus, Ferroviarias.</t>
  </si>
  <si>
    <t xml:space="preserve">TRANSPORTE Aeropuertos.</t>
  </si>
  <si>
    <t xml:space="preserve">ESTRUCTURAS COMUNES PARA EDIF. Sin incidencia del viento.</t>
  </si>
  <si>
    <t xml:space="preserve">ESTRUCTURAS COMUNES PARA EDIF. Con incidencia del viento.</t>
  </si>
  <si>
    <t xml:space="preserve">INSTALACIONES PARA EDIFICIOS Sanitarias, de gas, etc. (Las no comprendidas en subitems anteriores)</t>
  </si>
  <si>
    <t xml:space="preserve">INSTALACIONES PARA EDIFICIOS HP y/o CV cada uno.</t>
  </si>
  <si>
    <t xml:space="preserve">INSTALACIONES PARA EDIFICIOS Boca de alumbrado, gas, aire comprimido de vacío.</t>
  </si>
  <si>
    <t xml:space="preserve">INSTALACIONES PARA EDIFICIOS Boca de Instalación de baja tensión (TE, TV, alarma, audio, red PC)</t>
  </si>
  <si>
    <t xml:space="preserve">MUEBLES, EXPOSICIONES Y OBRAS DE EXTERIOR E INTERIOR</t>
  </si>
  <si>
    <t xml:space="preserve">CARTELES / MARQUESINAS</t>
  </si>
  <si>
    <t xml:space="preserve">PROPIEDAD INTELECTUAL DEL ARQ. OLIVERA ADOLFO HÉCTOR - MAT.: 4481</t>
  </si>
  <si>
    <t xml:space="preserve">RESGUARDADO EN C.A.P.B.A. DIII</t>
  </si>
  <si>
    <t xml:space="preserve">SU DISTRIBUCIÓN LA AUTORIZA SOLO POR ESCRITO SU AUTOR</t>
  </si>
  <si>
    <t xml:space="preserve">C.E.P.</t>
  </si>
  <si>
    <t xml:space="preserve">GR53</t>
  </si>
  <si>
    <t xml:space="preserve">Resol. N°</t>
  </si>
  <si>
    <t xml:space="preserve">71/14</t>
  </si>
  <si>
    <t xml:space="preserve">TABLAS!C51</t>
  </si>
  <si>
    <t xml:space="preserve">INF. TEC. A</t>
  </si>
  <si>
    <t xml:space="preserve">CEP 3,3%</t>
  </si>
  <si>
    <t xml:space="preserve">CEP 3,0%</t>
  </si>
  <si>
    <t xml:space="preserve">COUNTRY</t>
  </si>
  <si>
    <t xml:space="preserve">GP50</t>
  </si>
  <si>
    <t xml:space="preserve">01 de Septiembre de 2014</t>
  </si>
  <si>
    <t xml:space="preserve">TABLAS!F51</t>
  </si>
  <si>
    <t xml:space="preserve">INF. TEC. B</t>
  </si>
  <si>
    <t xml:space="preserve">Proyecto</t>
  </si>
  <si>
    <t xml:space="preserve">Factor de Corrección</t>
  </si>
  <si>
    <t xml:space="preserve">FW1</t>
  </si>
  <si>
    <t xml:space="preserve">TABLAS!M45</t>
  </si>
  <si>
    <t xml:space="preserve">HON. MIN 1</t>
  </si>
  <si>
    <t xml:space="preserve">Proy Dem</t>
  </si>
  <si>
    <t xml:space="preserve">Matrícula</t>
  </si>
  <si>
    <t xml:space="preserve">GR1</t>
  </si>
  <si>
    <t xml:space="preserve">TABLAS!M33</t>
  </si>
  <si>
    <t xml:space="preserve">HON. MIN 2</t>
  </si>
  <si>
    <t xml:space="preserve">Proy Conveido</t>
  </si>
  <si>
    <t xml:space="preserve">C.E.P. Y MINIMOS</t>
  </si>
  <si>
    <t xml:space="preserve">FV110</t>
  </si>
  <si>
    <t xml:space="preserve">TABLAS!M44</t>
  </si>
  <si>
    <t xml:space="preserve">Direccion</t>
  </si>
  <si>
    <t xml:space="preserve">CEP</t>
  </si>
  <si>
    <t xml:space="preserve">Direc Ejec</t>
  </si>
  <si>
    <t xml:space="preserve">Direc Demol</t>
  </si>
  <si>
    <t xml:space="preserve">SELLADO</t>
  </si>
  <si>
    <t xml:space="preserve">Direc Ejec Demol</t>
  </si>
  <si>
    <t xml:space="preserve">AL10=((HONORARIO!V38-HONORARIO!S32)*O7)+(HONORARIO!S32*O6)</t>
  </si>
  <si>
    <t xml:space="preserve">AL10 convenido proy-dem proy de calculo…..suma demolicion sin descuento</t>
  </si>
  <si>
    <t xml:space="preserve">I.B.</t>
  </si>
  <si>
    <t xml:space="preserve">Interp Proy</t>
  </si>
  <si>
    <t xml:space="preserve">C.E.P. SIN DESCUENTO</t>
  </si>
  <si>
    <t xml:space="preserve">CON</t>
  </si>
  <si>
    <t xml:space="preserve">ANTES</t>
  </si>
  <si>
    <t xml:space="preserve">LISTAS</t>
  </si>
  <si>
    <t xml:space="preserve">Otras Labores</t>
  </si>
  <si>
    <t xml:space="preserve">PROY</t>
  </si>
  <si>
    <t xml:space="preserve">DEM SI</t>
  </si>
  <si>
    <t xml:space="preserve">Direc Convenido</t>
  </si>
  <si>
    <t xml:space="preserve">DIR</t>
  </si>
  <si>
    <t xml:space="preserve">antes =CAL!AL15</t>
  </si>
  <si>
    <t xml:space="preserve">MEDIC</t>
  </si>
  <si>
    <t xml:space="preserve">Otras Lab.</t>
  </si>
  <si>
    <t xml:space="preserve">Direccion + Direc Ejec</t>
  </si>
  <si>
    <t xml:space="preserve">OTRAS</t>
  </si>
  <si>
    <t xml:space="preserve">Otras Lab.Conv.</t>
  </si>
  <si>
    <t xml:space="preserve">Direc Demol + Direc Ejec Demol</t>
  </si>
  <si>
    <t xml:space="preserve">P Y D ANT</t>
  </si>
  <si>
    <t xml:space="preserve">Medicion Convenido</t>
  </si>
  <si>
    <t xml:space="preserve">C.E.P. 3,75</t>
  </si>
  <si>
    <t xml:space="preserve">P Y D HOY</t>
  </si>
  <si>
    <t xml:space="preserve">C.E.P. Medicion Country</t>
  </si>
  <si>
    <t xml:space="preserve">---------------------</t>
  </si>
  <si>
    <t xml:space="preserve">DIF</t>
  </si>
  <si>
    <t xml:space="preserve">Suma de Hon Convenidos de Hoja Honor V42</t>
  </si>
  <si>
    <t xml:space="preserve">C.E.P. 3,75 REDONDEO.</t>
  </si>
  <si>
    <t xml:space="preserve">C.E.P. 3,75 de U.R.</t>
  </si>
  <si>
    <t xml:space="preserve">LISTA DE TAREAS</t>
  </si>
  <si>
    <t xml:space="preserve">Y21</t>
  </si>
  <si>
    <t xml:space="preserve">SI(V31=0;0;SI(Y21&lt;TABLAS!M48;TABLAS!M48;Y21))</t>
  </si>
  <si>
    <t xml:space="preserve">Si es menor q tablas poner tablas </t>
  </si>
  <si>
    <t xml:space="preserve">Medicion</t>
  </si>
  <si>
    <t xml:space="preserve">Int. Proy. Y Dir.</t>
  </si>
  <si>
    <t xml:space="preserve">Proy. Conv.</t>
  </si>
  <si>
    <t xml:space="preserve">TEXTOS</t>
  </si>
  <si>
    <t xml:space="preserve">C.E.P. AL 3%</t>
  </si>
  <si>
    <t xml:space="preserve">NO MENOR A $</t>
  </si>
  <si>
    <t xml:space="preserve">Cálculo por Medición (solo medición no &lt; $720 )(no menor a)</t>
  </si>
  <si>
    <t xml:space="preserve">TEXTO ANTERIOR</t>
  </si>
  <si>
    <t xml:space="preserve">Cálculo por Medición ( no menor  a $ </t>
  </si>
  <si>
    <t xml:space="preserve">Cálculo por Medición (solo medición no &lt; $</t>
  </si>
  <si>
    <t xml:space="preserve">)_______________________________</t>
  </si>
  <si>
    <t xml:space="preserve">)(no menor a)_______________________________</t>
  </si>
  <si>
    <t xml:space="preserve">O6= 3,3% --- O7= 3%</t>
  </si>
  <si>
    <t xml:space="preserve">Saber que tarea es</t>
  </si>
  <si>
    <t xml:space="preserve">Mont Obr Med</t>
  </si>
  <si>
    <t xml:space="preserve">Cálculo por Otras Labores ( no &lt;  a $ </t>
  </si>
  <si>
    <t xml:space="preserve">Hon Med</t>
  </si>
  <si>
    <t xml:space="preserve">3.3% Hon Med</t>
  </si>
  <si>
    <t xml:space="preserve">Hon Cal Rep Tec</t>
  </si>
  <si>
    <t xml:space="preserve">V31</t>
  </si>
  <si>
    <t xml:space="preserve">Informe Tec.+Ot. Lab.</t>
  </si>
  <si>
    <t xml:space="preserve">PARA VOLCAR SUP. Y MONTOS DE OBRA EN ZONA CALCULO HONORARIOS</t>
  </si>
  <si>
    <t xml:space="preserve">SUP.</t>
  </si>
  <si>
    <t xml:space="preserve">COEF.</t>
  </si>
  <si>
    <t xml:space="preserve">M.O.</t>
  </si>
  <si>
    <t xml:space="preserve">CLAVE FINAL</t>
  </si>
  <si>
    <t xml:space="preserve">M.O.REP.TEC.</t>
  </si>
  <si>
    <t xml:space="preserve">M.O.INF. TEC.</t>
  </si>
  <si>
    <t xml:space="preserve">M.O. DEMOL.</t>
  </si>
  <si>
    <t xml:space="preserve">UNIDAD ARANCELARIA</t>
  </si>
  <si>
    <t xml:space="preserve">m²/CON ANT.</t>
  </si>
  <si>
    <t xml:space="preserve">M.O. CON/ANT</t>
  </si>
  <si>
    <t xml:space="preserve">m²/SIN ANT.</t>
  </si>
  <si>
    <t xml:space="preserve">M.O. SIN/ANT</t>
  </si>
  <si>
    <t xml:space="preserve">CON ANT.</t>
  </si>
  <si>
    <t xml:space="preserve">m²</t>
  </si>
  <si>
    <t xml:space="preserve">SIN ANT.</t>
  </si>
  <si>
    <t xml:space="preserve">ANALISIS DE HONORARIO DE MEDICIÓN EN RELACION A ART. Nº 29</t>
  </si>
  <si>
    <t xml:space="preserve">SUPERFICIES CON ANTECEDENTES MUNICIPALES</t>
  </si>
  <si>
    <t xml:space="preserve">SUPERFICIES SIN ANTECEDENTES MUNICIPALES</t>
  </si>
  <si>
    <t xml:space="preserve">% SUP. CON ANT. MUN. (MONTO OBRA PARCIAL ÷ M. O. TOTAL) ---------------------------------------</t>
  </si>
  <si>
    <t xml:space="preserve">% SUP. SIN ANT. MUN. (MONTO OBRA PARCIAL ÷ M. O. TOTAL) -------------------------------------</t>
  </si>
  <si>
    <t xml:space="preserve">HONORARIO MINIMO MED. CON ANT. + MED. SIN ANT.----------------------------------------------------------------------</t>
  </si>
  <si>
    <t xml:space="preserve">HONORARIO MINIMO MED. CON ANT.-------------------------------------------------------------------------------</t>
  </si>
  <si>
    <t xml:space="preserve">HONORARIO ADOPTADO -------------------------------------------------------------------------------------------------</t>
  </si>
  <si>
    <t xml:space="preserve">HON. REPARTIDOS</t>
  </si>
  <si>
    <t xml:space="preserve">HONORARIO MINIMO MED. SIN ANT.---------------------------------------------------------------------------------</t>
  </si>
  <si>
    <t xml:space="preserve">MONTO OB,TOTAL</t>
  </si>
  <si>
    <t xml:space="preserve">HONORARIO TOTAL ADOPTADO PARA MEDICIÓN -----------------------------------------------------------</t>
  </si>
  <si>
    <t xml:space="preserve">HON MED.MIN.</t>
  </si>
  <si>
    <t xml:space="preserve">SI(AF92&lt;&gt;N100;AF92;0)</t>
  </si>
  <si>
    <t xml:space="preserve">MEDICIÓN SIN ANT. MUN. CALCULADA POR ART. Nº 29 ---------------------------------------------------</t>
  </si>
  <si>
    <t xml:space="preserve">PLANILLA ANEXA PARA CALCULO DE HONORARIOS</t>
  </si>
  <si>
    <t xml:space="preserve">PLANILLA ANEXA PARA CALCULO DE HONORARIOS - VIVIENDA PROPIA DE USO PERMANENTE (RES, Nº 112/01)</t>
  </si>
  <si>
    <t xml:space="preserve">SI HAY TAREAS DISTINTAS A MEDICIÓN 1 SINO 0</t>
  </si>
  <si>
    <t xml:space="preserve">SUMA PROY Y DIR</t>
  </si>
  <si>
    <t xml:space="preserve">¿para que saca %?</t>
  </si>
  <si>
    <t xml:space="preserve">MEDICIÓN DE CALCULO</t>
  </si>
  <si>
    <t xml:space="preserve">OJO NO SE QUE HACE</t>
  </si>
  <si>
    <t xml:space="preserve">SI=1  NO=0</t>
  </si>
  <si>
    <t xml:space="preserve">SI &lt; 70m²=1</t>
  </si>
  <si>
    <t xml:space="preserve">SI MEDICIÓN=2</t>
  </si>
  <si>
    <t xml:space="preserve">SUMA</t>
  </si>
  <si>
    <t xml:space="preserve">SI &lt; 70m²=1 Y SI MEDICIÓN=2</t>
  </si>
  <si>
    <t xml:space="preserve">SI CUMPLE LAS 2=3 Z=1 + AA=2 SUMA=3</t>
  </si>
  <si>
    <t xml:space="preserve">SI=1 NO=3</t>
  </si>
  <si>
    <t xml:space="preserve">si se cumple &lt;70 y med da 1 y solo med da 3</t>
  </si>
  <si>
    <t xml:space="preserve">SI CUMPLE &lt;70=1</t>
  </si>
  <si>
    <t xml:space="preserve">SI=5 NO=10</t>
  </si>
  <si>
    <t xml:space="preserve">SI CUMPLE MEDICIÓN SOLA=2</t>
  </si>
  <si>
    <t xml:space="preserve">SI NO CUMPLE LAS 2=0</t>
  </si>
  <si>
    <t xml:space="preserve">SI(AE91=6;N99;SI(AE91=8;N99;SI(AE91=11;N101;SI(AE91=13;0;0))))</t>
  </si>
  <si>
    <t xml:space="preserve">SI(AE91=6;N99;SI(AE91=8;N99;SI(AE91=11;N101;SI(AE91=13;N100;0))))</t>
  </si>
  <si>
    <t xml:space="preserve">ME PARECE QUE AQUÍ GUARDE METODO PARA VIVI REP</t>
  </si>
  <si>
    <t xml:space="preserve">1A8</t>
  </si>
  <si>
    <t xml:space="preserve">9A16</t>
  </si>
  <si>
    <t xml:space="preserve">HASTA</t>
  </si>
  <si>
    <t xml:space="preserve">17A24</t>
  </si>
  <si>
    <t xml:space="preserve">EL</t>
  </si>
  <si>
    <t xml:space="preserve">DE</t>
  </si>
  <si>
    <t xml:space="preserve">25A32</t>
  </si>
  <si>
    <t xml:space="preserve">33A40</t>
  </si>
  <si>
    <t xml:space="preserve">41A48</t>
  </si>
  <si>
    <t xml:space="preserve">DEMOLICIÓN</t>
  </si>
  <si>
    <t xml:space="preserve">49A56</t>
  </si>
  <si>
    <t xml:space="preserve">57A64</t>
  </si>
  <si>
    <t xml:space="preserve">65A72</t>
  </si>
  <si>
    <t xml:space="preserve">73A80</t>
  </si>
  <si>
    <t xml:space="preserve">81A88</t>
  </si>
  <si>
    <t xml:space="preserve">89A96</t>
  </si>
  <si>
    <t xml:space="preserve">97A104</t>
  </si>
  <si>
    <t xml:space="preserve">105A112</t>
  </si>
  <si>
    <t xml:space="preserve">113A120</t>
  </si>
  <si>
    <t xml:space="preserve">121A128</t>
  </si>
  <si>
    <t xml:space="preserve">129A136</t>
  </si>
  <si>
    <t xml:space="preserve">137A144</t>
  </si>
  <si>
    <t xml:space="preserve">145A152</t>
  </si>
  <si>
    <t xml:space="preserve">153A160</t>
  </si>
  <si>
    <t xml:space="preserve">MEDICIÓN</t>
  </si>
  <si>
    <t xml:space="preserve">161A168</t>
  </si>
  <si>
    <t xml:space="preserve">169A176</t>
  </si>
  <si>
    <t xml:space="preserve">177A184</t>
  </si>
  <si>
    <t xml:space="preserve">185A192</t>
  </si>
  <si>
    <t xml:space="preserve">193A200</t>
  </si>
  <si>
    <t xml:space="preserve">201A208</t>
  </si>
  <si>
    <t xml:space="preserve">209A216</t>
  </si>
  <si>
    <t xml:space="preserve">217A224</t>
  </si>
  <si>
    <t xml:space="preserve">225A232</t>
  </si>
  <si>
    <t xml:space="preserve">233A240</t>
  </si>
  <si>
    <t xml:space="preserve">241A248</t>
  </si>
  <si>
    <t xml:space="preserve">249A256</t>
  </si>
  <si>
    <t xml:space="preserve">257A264</t>
  </si>
  <si>
    <t xml:space="preserve">265A272</t>
  </si>
  <si>
    <t xml:space="preserve">273A280</t>
  </si>
  <si>
    <t xml:space="preserve">281A288</t>
  </si>
  <si>
    <t xml:space="preserve">289A296</t>
  </si>
  <si>
    <t xml:space="preserve">297A304</t>
  </si>
  <si>
    <t xml:space="preserve">305A312</t>
  </si>
  <si>
    <t xml:space="preserve">313A320</t>
  </si>
  <si>
    <t xml:space="preserve">321A328</t>
  </si>
  <si>
    <t xml:space="preserve">329A336</t>
  </si>
  <si>
    <t xml:space="preserve">337A344</t>
  </si>
  <si>
    <t xml:space="preserve">345A352</t>
  </si>
  <si>
    <t xml:space="preserve">RESTO</t>
  </si>
  <si>
    <t xml:space="preserve">353A360</t>
  </si>
  <si>
    <t xml:space="preserve">361A368</t>
  </si>
  <si>
    <t xml:space="preserve">369A376</t>
  </si>
  <si>
    <t xml:space="preserve">377A384</t>
  </si>
  <si>
    <t xml:space="preserve">385A392</t>
  </si>
  <si>
    <t xml:space="preserve">393A400</t>
  </si>
  <si>
    <t xml:space="preserve">401A408</t>
  </si>
  <si>
    <t xml:space="preserve">409A416</t>
  </si>
  <si>
    <t xml:space="preserve">417A424</t>
  </si>
  <si>
    <t xml:space="preserve">425A432</t>
  </si>
  <si>
    <t xml:space="preserve">433A440</t>
  </si>
  <si>
    <t xml:space="preserve">441A448</t>
  </si>
  <si>
    <t xml:space="preserve">449A456</t>
  </si>
  <si>
    <t xml:space="preserve">457A464</t>
  </si>
  <si>
    <t xml:space="preserve">465A472</t>
  </si>
  <si>
    <t xml:space="preserve">473A480</t>
  </si>
  <si>
    <t xml:space="preserve">481A488</t>
  </si>
  <si>
    <t xml:space="preserve">489A496</t>
  </si>
  <si>
    <t xml:space="preserve">497A504</t>
  </si>
  <si>
    <t xml:space="preserve">505A512</t>
  </si>
  <si>
    <t xml:space="preserve">513A520</t>
  </si>
  <si>
    <t xml:space="preserve">521A528</t>
  </si>
  <si>
    <t xml:space="preserve">529A536</t>
  </si>
  <si>
    <t xml:space="preserve">537A544</t>
  </si>
  <si>
    <t xml:space="preserve">545A552</t>
  </si>
  <si>
    <t xml:space="preserve">553A560</t>
  </si>
  <si>
    <t xml:space="preserve">561A568</t>
  </si>
  <si>
    <t xml:space="preserve">569A576</t>
  </si>
  <si>
    <t xml:space="preserve">577A584</t>
  </si>
  <si>
    <t xml:space="preserve">585A592</t>
  </si>
  <si>
    <t xml:space="preserve">593A600</t>
  </si>
  <si>
    <t xml:space="preserve">601A608</t>
  </si>
  <si>
    <t xml:space="preserve">609A616</t>
  </si>
  <si>
    <t xml:space="preserve">617A624</t>
  </si>
  <si>
    <t xml:space="preserve">625A632</t>
  </si>
  <si>
    <t xml:space="preserve">633A640</t>
  </si>
  <si>
    <t xml:space="preserve">PROYECTO Y DIRECCIÓN PARA ART. Nº 29</t>
  </si>
  <si>
    <t xml:space="preserve">641A648</t>
  </si>
  <si>
    <t xml:space="preserve">649A656</t>
  </si>
  <si>
    <t xml:space="preserve">657A664</t>
  </si>
  <si>
    <t xml:space="preserve">665A672</t>
  </si>
  <si>
    <t xml:space="preserve">673A680</t>
  </si>
  <si>
    <t xml:space="preserve">681A688</t>
  </si>
  <si>
    <t xml:space="preserve">689A696</t>
  </si>
  <si>
    <t xml:space="preserve">697A704</t>
  </si>
  <si>
    <t xml:space="preserve">705A712</t>
  </si>
  <si>
    <t xml:space="preserve">713A720</t>
  </si>
  <si>
    <t xml:space="preserve">721A728</t>
  </si>
  <si>
    <t xml:space="preserve">729A736</t>
  </si>
  <si>
    <t xml:space="preserve">737A744</t>
  </si>
  <si>
    <t xml:space="preserve">745A752</t>
  </si>
  <si>
    <t xml:space="preserve">753A760</t>
  </si>
  <si>
    <t xml:space="preserve">761A768</t>
  </si>
  <si>
    <t xml:space="preserve">769A776</t>
  </si>
  <si>
    <t xml:space="preserve">777A784</t>
  </si>
  <si>
    <t xml:space="preserve">785A792</t>
  </si>
  <si>
    <t xml:space="preserve">793A800</t>
  </si>
  <si>
    <t xml:space="preserve">801A808</t>
  </si>
  <si>
    <t xml:space="preserve">Labor de Proyectista (a+b+c+d)</t>
  </si>
  <si>
    <t xml:space="preserve">809A816</t>
  </si>
  <si>
    <t xml:space="preserve">  Estudios previos y anteproyectos</t>
  </si>
  <si>
    <t xml:space="preserve">817A824</t>
  </si>
  <si>
    <t xml:space="preserve">         Estudios previos</t>
  </si>
  <si>
    <t xml:space="preserve">825A832</t>
  </si>
  <si>
    <t xml:space="preserve">         Anteproyecto</t>
  </si>
  <si>
    <t xml:space="preserve">833A840</t>
  </si>
  <si>
    <t xml:space="preserve">841A848</t>
  </si>
  <si>
    <t xml:space="preserve">849A856</t>
  </si>
  <si>
    <t xml:space="preserve">  para reparticiones oficiales</t>
  </si>
  <si>
    <t xml:space="preserve">857A864</t>
  </si>
  <si>
    <t xml:space="preserve">  Planos complementarios</t>
  </si>
  <si>
    <t xml:space="preserve">865A872</t>
  </si>
  <si>
    <t xml:space="preserve">  Pliego de condic. y presup. detallado</t>
  </si>
  <si>
    <t xml:space="preserve">873A880</t>
  </si>
  <si>
    <t xml:space="preserve">         Pliego de condiciones</t>
  </si>
  <si>
    <t xml:space="preserve">881A888</t>
  </si>
  <si>
    <t xml:space="preserve">         Presupuesto detallado</t>
  </si>
  <si>
    <t xml:space="preserve">889A896</t>
  </si>
  <si>
    <t xml:space="preserve">Labor del Director de Obra</t>
  </si>
  <si>
    <t xml:space="preserve">897A900</t>
  </si>
  <si>
    <t xml:space="preserve">  Planos de detalles de obra</t>
  </si>
  <si>
    <t xml:space="preserve">  Dirección de obra y liquidación</t>
  </si>
  <si>
    <t xml:space="preserve">PARA MEDICION MAL</t>
  </si>
  <si>
    <t xml:space="preserve">MAL SIN HON CONV</t>
  </si>
  <si>
    <t xml:space="preserve">PARA QUE SE CUMPLA EN LA CELDA AJ33  50% INT. PROY</t>
  </si>
  <si>
    <t xml:space="preserve">PARA QUE INTERPRETE DIRECCION - TOMA LA TAREA MAYOR DE COL. TAREAS</t>
  </si>
  <si>
    <t xml:space="preserve">PARA QUE INTERPRETE PROYECTO</t>
  </si>
  <si>
    <t xml:space="preserve">PARA QUE INTERPRETE PROYECTO DEMOLICIÓN</t>
  </si>
  <si>
    <t xml:space="preserve">DIRECCIÓN 100 PARA  DE DEMOLICIÓN</t>
  </si>
  <si>
    <t xml:space="preserve">SI  SOLO PROYECTO (PROBANDO)</t>
  </si>
  <si>
    <t xml:space="preserve">SI HAY DIRECCIÓN</t>
  </si>
  <si>
    <t xml:space="preserve">*</t>
  </si>
  <si>
    <t xml:space="preserve">S/comp. y presup</t>
  </si>
  <si>
    <t xml:space="preserve">VIEJO</t>
  </si>
  <si>
    <t xml:space="preserve">COEFICIENTE PARA MONTO OBRA</t>
  </si>
  <si>
    <t xml:space="preserve">1 - 1 - 1 - Prefabricadas económicas de madera.</t>
  </si>
  <si>
    <t xml:space="preserve">1 - 1 - 2 - Menores de 70m2 (individual).</t>
  </si>
  <si>
    <t xml:space="preserve">Art. 25 Dtc. 6964/65</t>
  </si>
  <si>
    <t xml:space="preserve">1 - 2 - 1 - De albañilería tradicional y/o mas de una planta. Límite máximo 100 m²</t>
  </si>
  <si>
    <t xml:space="preserve">1 - 2 - 2 - De categoría superior.(Bº, Priv., Countries-etc. Res. 57/04)</t>
  </si>
  <si>
    <t xml:space="preserve">1 - 2 - 3 - De categoría superior suntuosa.(Bº, Priv., Countries-etc. Res. 57/04)</t>
  </si>
  <si>
    <t xml:space="preserve">1 - 3 - 1 - Planta Baja y un piso alto.</t>
  </si>
  <si>
    <t xml:space="preserve">1 - 3 - 2 - Planta Baja y hasta 3 pisos altos.</t>
  </si>
  <si>
    <t xml:space="preserve">1 - 3 - 3 - Planta Baja y más de 3 pisos altos.</t>
  </si>
  <si>
    <t xml:space="preserve">1 - 4 - Mantenimiento de edificios.</t>
  </si>
  <si>
    <t xml:space="preserve">1 - 5 - Industrializadas.</t>
  </si>
  <si>
    <t xml:space="preserve">1 - 6 - 1 - Construidas en Hº Aº, revestidas, con equipo de bombeo.</t>
  </si>
  <si>
    <t xml:space="preserve">1 - 6 - 2 - Las no comprendidas en el item 1 - 6 - 1</t>
  </si>
  <si>
    <t xml:space="preserve">2 - 1 - Baja complejidad, estructura metálica luz=12m alto=6m, 20m² administración o sanitarios</t>
  </si>
  <si>
    <t xml:space="preserve">NUEVO</t>
  </si>
  <si>
    <t xml:space="preserve">2 - 2 - Con destino y/o local administrativo, las que superan cualquier parámetro del ítem 2 - 1</t>
  </si>
  <si>
    <t xml:space="preserve">2 - 3 - Alta complejidad - Laboratorios industriales.</t>
  </si>
  <si>
    <t xml:space="preserve">2 - 4 - Invernáculos, locales para cría de animales.</t>
  </si>
  <si>
    <t xml:space="preserve">2 - 5 - Tinglados y cobertizos ( Sup. Cubierta = Sup Semicubierta )</t>
  </si>
  <si>
    <t xml:space="preserve">2 - 6 - 1 - Silos de Hormigón Armado</t>
  </si>
  <si>
    <t xml:space="preserve">2 - 6 - 2 - Silos de Mampostería.</t>
  </si>
  <si>
    <t xml:space="preserve">2 - 6 - 3 - Silos de Chapa.</t>
  </si>
  <si>
    <t xml:space="preserve">3 - 1 - Minorista individual hasta 50m2 con techo chapa de Hº Gº.</t>
  </si>
  <si>
    <t xml:space="preserve">3 - 2 - Minorista mayor de 50m2</t>
  </si>
  <si>
    <t xml:space="preserve">3 - 2 - Galería comercial, paseo de compras.</t>
  </si>
  <si>
    <t xml:space="preserve">3 - 6 - Shopping.</t>
  </si>
  <si>
    <t xml:space="preserve">4 - 1 - Bibliotecas publicas.</t>
  </si>
  <si>
    <t xml:space="preserve">4 - 2 - Salones de fiesta, locales bailables.</t>
  </si>
  <si>
    <t xml:space="preserve">4 - 3 - Cafés concert o auditorios.</t>
  </si>
  <si>
    <t xml:space="preserve">4 - 4 - Cines.</t>
  </si>
  <si>
    <t xml:space="preserve">4 - 5 - Teatros.</t>
  </si>
  <si>
    <t xml:space="preserve">4 - 6 - Casinos / Salas de juego.</t>
  </si>
  <si>
    <t xml:space="preserve">4 - 7 - Autocines.</t>
  </si>
  <si>
    <t xml:space="preserve">4 - 8 - Anfiteatros.</t>
  </si>
  <si>
    <t xml:space="preserve">5 - 1 - EGB, JI, EM, EMA y T hasta 200m2</t>
  </si>
  <si>
    <t xml:space="preserve">5 - 2 - EGB, JI, EM, EMA y T mayores de 200m2</t>
  </si>
  <si>
    <t xml:space="preserve">5 - 3 - Escuelas, Institutos, Facultades ( cualquier nivel )</t>
  </si>
  <si>
    <t xml:space="preserve">6 - 1 - Dispensarios, Salas de primeros auxilios.</t>
  </si>
  <si>
    <t xml:space="preserve">6 - 2 - Consultorios, Laboratorios de Análisis clínicos.</t>
  </si>
  <si>
    <t xml:space="preserve">6 - 3 - Clínicas, Sanatorios e Institutos geriátricos.</t>
  </si>
  <si>
    <t xml:space="preserve">6 - 4 - Hospitales y/o alta complejidad.</t>
  </si>
  <si>
    <t xml:space="preserve">7 - 1 - Bancos, financieras, créditos y seguros.</t>
  </si>
  <si>
    <t xml:space="preserve">8 - 1 - Hosterías, hospedajes y pensiones.</t>
  </si>
  <si>
    <t xml:space="preserve">8 - 2 - Hoteles 2 y 3 estrellas.</t>
  </si>
  <si>
    <t xml:space="preserve">8 - 3 - Albergues transitorios.</t>
  </si>
  <si>
    <t xml:space="preserve">8 - 4 - Hoteles 4 y 5 estrellas.</t>
  </si>
  <si>
    <t xml:space="preserve">9 - 1 - Parrilas, casas de comidas.</t>
  </si>
  <si>
    <t xml:space="preserve">9 - 2 - Restaurantes, bares, confiterías, pizzerías.</t>
  </si>
  <si>
    <t xml:space="preserve">9 - 3 - Restaurantes de categoría.</t>
  </si>
  <si>
    <t xml:space="preserve">10 - 1 - Capilla o equivalente en otros cultos.</t>
  </si>
  <si>
    <t xml:space="preserve">10 - 2 - Iglesia o equivalente en otros cultos.</t>
  </si>
  <si>
    <t xml:space="preserve">10 - 3 - Velatorios</t>
  </si>
  <si>
    <t xml:space="preserve">10 - 4 - 1 - Parquización espacios exteriores.</t>
  </si>
  <si>
    <t xml:space="preserve">10 - 4 - 2 - Nichos ( por unidad )</t>
  </si>
  <si>
    <t xml:space="preserve">10 - 4 - 3 - Bóvedas o panteones.</t>
  </si>
  <si>
    <t xml:space="preserve">11 - 1 - Tratamiento y/o parquización de espacios exteriores (Plazas y parques)</t>
  </si>
  <si>
    <t xml:space="preserve">11 - 2 - Mantenimiento de plazas y parques</t>
  </si>
  <si>
    <t xml:space="preserve">11 - 3 - Monumentos, decoración urbana</t>
  </si>
  <si>
    <t xml:space="preserve">11 - 4 - 1 - Mejorada</t>
  </si>
  <si>
    <t xml:space="preserve">11 - 4 - 2 - Pavimento urbano rígido</t>
  </si>
  <si>
    <t xml:space="preserve">11 - 4 - 3 - Pavimento urbano flexible</t>
  </si>
  <si>
    <t xml:space="preserve">11 - 4 - 4 - Mantenimiento Red Vial</t>
  </si>
  <si>
    <t xml:space="preserve">12 - 4 - 5 - Cordón Cuneta</t>
  </si>
  <si>
    <t xml:space="preserve">13 - 4 - 6 - Alcantarillado y Obras de artesanía vial.</t>
  </si>
  <si>
    <t xml:space="preserve">14 - 4 - 7 - Cruces Viales: puentes, túneles vehículares y peatonales.</t>
  </si>
  <si>
    <t xml:space="preserve">15 - 4 - 8 - Cruces Ferroviarios: puentes, túneles vehículares y peatonales.</t>
  </si>
  <si>
    <t xml:space="preserve">11 - 4 - 9 - Pavimento de caminos</t>
  </si>
  <si>
    <t xml:space="preserve">11 - 5 - Movimiento de tierra</t>
  </si>
  <si>
    <t xml:space="preserve">11 - 6 - REDES DE INFRAESTRUCTURA - Redes de servicios urbanos, Agua, desagües pluviocloacales, plantas</t>
  </si>
  <si>
    <t xml:space="preserve">12 - 1 - Edificios privados</t>
  </si>
  <si>
    <t xml:space="preserve">12 - 2 - Edificios públicos</t>
  </si>
  <si>
    <t xml:space="preserve">12 - 3 - Complejos Penitenciarios</t>
  </si>
  <si>
    <t xml:space="preserve">13 - 1 - Club Social</t>
  </si>
  <si>
    <t xml:space="preserve">13 - 2 - 1 - Sin tribuna, con estructura de luces menores de 15 mts.</t>
  </si>
  <si>
    <t xml:space="preserve">13 - 2 - 2 - Ídem de luces mayores de 15 mts. Especiales</t>
  </si>
  <si>
    <t xml:space="preserve">13 - 2 - 3 - Con tribuna, con estructuras de luces mayores de 15 mts.</t>
  </si>
  <si>
    <t xml:space="preserve">13 - 3 - 1 - Descubiertos ( espejos de agua )</t>
  </si>
  <si>
    <t xml:space="preserve">13 - 3 - 2 - Cubiertos ( adicionar a superficies cubiertas deportivas )</t>
  </si>
  <si>
    <t xml:space="preserve">13 - 4 - Gimnasio</t>
  </si>
  <si>
    <t xml:space="preserve">13 - 5 - 1 - Descubiertas sobre césped o similar</t>
  </si>
  <si>
    <t xml:space="preserve">13 - 5 - 2 - Descubiertas con tratamiento de piso</t>
  </si>
  <si>
    <t xml:space="preserve">14 - 1 - Planta única con cubierta liviana</t>
  </si>
  <si>
    <t xml:space="preserve">14 - 2 - Planta única con cubierta de Hº.Aº. o estructuras especiales.</t>
  </si>
  <si>
    <t xml:space="preserve">14 - 3 - Más de una planta sin elevadores mecánicos</t>
  </si>
  <si>
    <t xml:space="preserve">14 - 4 - Más de una planta con elevadores mecánicos</t>
  </si>
  <si>
    <t xml:space="preserve">15 - 1 - Playas de Estacionamiento y/o Maniobras.</t>
  </si>
  <si>
    <t xml:space="preserve">15 - 2 - 1 - Playa de expendio cubierta ( Igual Semicubiertas )</t>
  </si>
  <si>
    <t xml:space="preserve">15 - 2 - 2 - Playa de expendio descubierta</t>
  </si>
  <si>
    <t xml:space="preserve">16 - 1 - Estaciones de Ómnibus, Ferroviarias.</t>
  </si>
  <si>
    <t xml:space="preserve">16 - 2 - Aeropuertos.</t>
  </si>
  <si>
    <t xml:space="preserve">17 - 1 - Sin incidencia del viento</t>
  </si>
  <si>
    <t xml:space="preserve">17 - 2 - Con incidencia del viento</t>
  </si>
  <si>
    <t xml:space="preserve">18 - 1 - Sanitarias, de gas, etc. (Las no comprendidas en subitems anteriores)</t>
  </si>
  <si>
    <t xml:space="preserve">18 - 2 - HP y/o CV cada uno</t>
  </si>
  <si>
    <t xml:space="preserve">18 - 3 - Boca de alumbrado, gas, aire comprimido de vacío</t>
  </si>
  <si>
    <t xml:space="preserve">18 - 4 - Boca de Instalación de baja tensión (TE, TV, alarma, audio, red PC)</t>
  </si>
  <si>
    <t xml:space="preserve">19 - CARTELES PUBLICITARIOS</t>
  </si>
  <si>
    <t xml:space="preserve">R-115U</t>
  </si>
  <si>
    <t xml:space="preserve">Datos del Contribuyente</t>
  </si>
  <si>
    <t xml:space="preserve">Apellido / Razon Social</t>
  </si>
  <si>
    <t xml:space="preserve">Esta planilla permite completar los datos</t>
  </si>
  <si>
    <t xml:space="preserve">CUIT / CUIL / CDI</t>
  </si>
  <si>
    <t xml:space="preserve">Domicilio Fiscal</t>
  </si>
  <si>
    <t xml:space="preserve">Calle</t>
  </si>
  <si>
    <t xml:space="preserve">Número</t>
  </si>
  <si>
    <t xml:space="preserve">S/N</t>
  </si>
  <si>
    <t xml:space="preserve">Ruta</t>
  </si>
  <si>
    <t xml:space="preserve">Km</t>
  </si>
  <si>
    <t xml:space="preserve">Torre</t>
  </si>
  <si>
    <t xml:space="preserve">Piso</t>
  </si>
  <si>
    <t xml:space="preserve">Dpto</t>
  </si>
  <si>
    <t xml:space="preserve">Manzana</t>
  </si>
  <si>
    <t xml:space="preserve">Provincia</t>
  </si>
  <si>
    <t xml:space="preserve">C.Postal</t>
  </si>
  <si>
    <t xml:space="preserve">Partido</t>
  </si>
  <si>
    <t xml:space="preserve">Localidad</t>
  </si>
  <si>
    <t xml:space="preserve">Telefono</t>
  </si>
  <si>
    <t xml:space="preserve">-</t>
  </si>
  <si>
    <t xml:space="preserve">Fax</t>
  </si>
  <si>
    <t xml:space="preserve">E-mail</t>
  </si>
  <si>
    <t xml:space="preserve">Observaciones</t>
  </si>
  <si>
    <t xml:space="preserve">Ubicación de la Producción, Bien o Servicio</t>
  </si>
  <si>
    <r>
      <rPr>
        <sz val="8"/>
        <rFont val="Arial"/>
        <family val="2"/>
      </rPr>
      <t xml:space="preserve">                                                                                 El presente formulario se emite en 2 ejemplares - Normativa: </t>
    </r>
    <r>
      <rPr>
        <b val="true"/>
        <sz val="8"/>
        <color rgb="FFFF0000"/>
        <rFont val="Arial"/>
        <family val="2"/>
      </rPr>
      <t xml:space="preserve">DN B 05-07</t>
    </r>
  </si>
  <si>
    <t xml:space="preserve">IMPORTANTE</t>
  </si>
  <si>
    <t xml:space="preserve">EN ESTAS COLUMNAS AGREGAS SIMBOLOS DE MENOS PARA COMPLETAR ESPACIOS VACIOS AL FINAL</t>
  </si>
  <si>
    <t xml:space="preserve">COL C -84-</t>
  </si>
  <si>
    <t xml:space="preserve">    ------------------------------------------                                          -------------------------------------------</t>
  </si>
  <si>
    <t xml:space="preserve">         Firma del COMITENTE                                                  Firma del PROFESIONAL</t>
  </si>
  <si>
    <t xml:space="preserve">COLEGIO DE ARQUITECTOS DE LA PROVINCIA DE BUENOS AIRES     </t>
  </si>
  <si>
    <t xml:space="preserve">DECLARACION JURADA DE ESTADO DE OBRA</t>
  </si>
  <si>
    <t xml:space="preserve">INFORME DE INSPECCION OCULAR</t>
  </si>
  <si>
    <r>
      <rPr>
        <sz val="10.5"/>
        <rFont val="Arial"/>
        <family val="2"/>
      </rPr>
      <t xml:space="preserve">      </t>
    </r>
    <r>
      <rPr>
        <sz val="12"/>
        <rFont val="Arial Black"/>
        <family val="2"/>
      </rPr>
      <t xml:space="preserve">CAPBA DIII</t>
    </r>
  </si>
  <si>
    <t xml:space="preserve">TRABAJOS FALTANTES PARA LA TERMINACIÓN TOTAL DE LA OBRA</t>
  </si>
  <si>
    <t xml:space="preserve">1-ARQUITECTO/S:</t>
  </si>
  <si>
    <t xml:space="preserve">MATRICULA Nº:</t>
  </si>
  <si>
    <t xml:space="preserve">Circ.:</t>
  </si>
  <si>
    <t xml:space="preserve">Sección:</t>
  </si>
  <si>
    <t xml:space="preserve">Chacra:</t>
  </si>
  <si>
    <t xml:space="preserve">Manzana:</t>
  </si>
  <si>
    <t xml:space="preserve">Parcela:</t>
  </si>
  <si>
    <t xml:space="preserve">2-PROPIETARIO:</t>
  </si>
  <si>
    <t xml:space="preserve">------</t>
  </si>
  <si>
    <t xml:space="preserve">-----------</t>
  </si>
  <si>
    <t xml:space="preserve">Fracción:</t>
  </si>
  <si>
    <t xml:space="preserve">------------</t>
  </si>
  <si>
    <t xml:space="preserve">----------</t>
  </si>
  <si>
    <t xml:space="preserve">3-OBRA: CALLE:</t>
  </si>
  <si>
    <t xml:space="preserve">BUENO</t>
  </si>
  <si>
    <t xml:space="preserve">Quinta:</t>
  </si>
  <si>
    <t xml:space="preserve">REGULAR</t>
  </si>
  <si>
    <t xml:space="preserve">DESIGNACION S/TITULOS:</t>
  </si>
  <si>
    <t xml:space="preserve">MANZANA:</t>
  </si>
  <si>
    <t xml:space="preserve">LOTE:</t>
  </si>
  <si>
    <t xml:space="preserve">U.F.:</t>
  </si>
  <si>
    <t xml:space="preserve">MALO</t>
  </si>
  <si>
    <t xml:space="preserve">DESIGNACION S/CATASTRO:</t>
  </si>
  <si>
    <t xml:space="preserve">"</t>
  </si>
  <si>
    <t xml:space="preserve">4-TRABAJOS EJECUTADOS:</t>
  </si>
  <si>
    <t xml:space="preserve">RUBRO</t>
  </si>
  <si>
    <t xml:space="preserve">LOSA</t>
  </si>
  <si>
    <t xml:space="preserve">EJEC.</t>
  </si>
  <si>
    <t xml:space="preserve">ESTADO</t>
  </si>
  <si>
    <t xml:space="preserve">CHAPA</t>
  </si>
  <si>
    <t xml:space="preserve">TEJAS</t>
  </si>
  <si>
    <t xml:space="preserve">CIMIENTOS</t>
  </si>
  <si>
    <t xml:space="preserve">MAMPOSTERIA</t>
  </si>
  <si>
    <t xml:space="preserve">AISLACIONES</t>
  </si>
  <si>
    <t xml:space="preserve">LOSAS</t>
  </si>
  <si>
    <t xml:space="preserve">CUBIERTA DE TECHO</t>
  </si>
  <si>
    <t xml:space="preserve">REVOQUE GRUESO</t>
  </si>
  <si>
    <t xml:space="preserve">REVOQUE FINO</t>
  </si>
  <si>
    <t xml:space="preserve">CIELORRASO</t>
  </si>
  <si>
    <t xml:space="preserve">CONTRAPISO</t>
  </si>
  <si>
    <t xml:space="preserve">PISOS/ZOCALOS</t>
  </si>
  <si>
    <t xml:space="preserve">REVESTIMIENTOS</t>
  </si>
  <si>
    <t xml:space="preserve">CARPINTERIA</t>
  </si>
  <si>
    <t xml:space="preserve">INSTALACIONES SANITARIAS</t>
  </si>
  <si>
    <t xml:space="preserve">PROVISION DE AGUA</t>
  </si>
  <si>
    <t xml:space="preserve">ELECTRICIDAD</t>
  </si>
  <si>
    <t xml:space="preserve">GAS</t>
  </si>
  <si>
    <t xml:space="preserve">ARTEFACTOS SANITARIOS</t>
  </si>
  <si>
    <t xml:space="preserve">COCINA-CALEFON</t>
  </si>
  <si>
    <t xml:space="preserve">PINTURA</t>
  </si>
  <si>
    <t xml:space="preserve">VEREDA/CERCOS</t>
  </si>
  <si>
    <t xml:space="preserve">VENTILACIONES</t>
  </si>
  <si>
    <t xml:space="preserve">DETALLES DE TERMINACION</t>
  </si>
  <si>
    <t xml:space="preserve">TOTALES</t>
  </si>
  <si>
    <t xml:space="preserve">PORCENTAJE DE TRABAJOS FALTANTES:</t>
  </si>
  <si>
    <t xml:space="preserve">EL PROFESIONAL:</t>
  </si>
  <si>
    <t xml:space="preserve">SERA RESPONSABLE DE LA TERMINACION DE LOS TRABAJOS FALTANTES.</t>
  </si>
  <si>
    <r>
      <rPr>
        <i val="true"/>
        <sz val="9.5"/>
        <rFont val="Arial"/>
        <family val="2"/>
      </rPr>
      <t xml:space="preserve">EXPEDIDO EL PRESENTE CON CARÁCTER DE </t>
    </r>
    <r>
      <rPr>
        <b val="true"/>
        <i val="true"/>
        <sz val="9.5"/>
        <rFont val="Arial"/>
        <family val="2"/>
      </rPr>
      <t xml:space="preserve">DECLARACION JURADA</t>
    </r>
    <r>
      <rPr>
        <i val="true"/>
        <sz val="9.5"/>
        <rFont val="Arial"/>
        <family val="2"/>
      </rPr>
      <t xml:space="preserve">, EN:</t>
    </r>
  </si>
  <si>
    <t xml:space="preserve">FIRMA PROFESIONAL</t>
  </si>
  <si>
    <t xml:space="preserve">EXPTE Nº:</t>
  </si>
  <si>
    <t xml:space="preserve">ACLARACIÓN</t>
  </si>
  <si>
    <t xml:space="preserve">DISTRITOS  Y  DELEGACIONES  DEL  CAPBA</t>
  </si>
  <si>
    <t xml:space="preserve">DISTRITO I</t>
  </si>
  <si>
    <t xml:space="preserve">DISTRITO II</t>
  </si>
  <si>
    <t xml:space="preserve">DISTRITO III</t>
  </si>
  <si>
    <t xml:space="preserve">DISTRITO IV</t>
  </si>
  <si>
    <t xml:space="preserve">DISTRITO V</t>
  </si>
  <si>
    <t xml:space="preserve">DISTRITO VI</t>
  </si>
  <si>
    <t xml:space="preserve">DISTRITO VII</t>
  </si>
  <si>
    <t xml:space="preserve">DISTRITO VIII</t>
  </si>
  <si>
    <t xml:space="preserve">DISTRITO IX</t>
  </si>
  <si>
    <t xml:space="preserve">DISTRITO X</t>
  </si>
  <si>
    <t xml:space="preserve">CABECERA DISTRITAL: Calle 10 Nº 689-LA PLATA (1900).</t>
  </si>
  <si>
    <t xml:space="preserve">Tel. (0221)423-2821 y 427-1533</t>
  </si>
  <si>
    <t xml:space="preserve">E-mail: capbad1@speedy.com.ar</t>
  </si>
  <si>
    <t xml:space="preserve">Presidente: Arquitecto ANGEL H. MERLO</t>
  </si>
  <si>
    <t xml:space="preserve">Atención: lun. a vier. de 8 a 12 hs (para visado), hasta 13.00 hs.</t>
  </si>
  <si>
    <t xml:space="preserve">DELEGACIONES:</t>
  </si>
  <si>
    <r>
      <rPr>
        <u val="single"/>
        <sz val="10"/>
        <rFont val="Arial"/>
        <family val="2"/>
      </rPr>
      <t xml:space="preserve">BRANDSEN</t>
    </r>
    <r>
      <rPr>
        <sz val="10"/>
        <rFont val="Arial"/>
        <family val="0"/>
      </rPr>
      <t xml:space="preserve"> (1980). Paso Nº 461.Telfax (02223) 445765</t>
    </r>
  </si>
  <si>
    <t xml:space="preserve">Delegado: Arq. Silvana Mabel Carú</t>
  </si>
  <si>
    <t xml:space="preserve">Visador: Arq. Marcelo Mogliani</t>
  </si>
  <si>
    <t xml:space="preserve">Atención: Lun. a vier. de 9 a 12.</t>
  </si>
  <si>
    <t xml:space="preserve">Visados: Martes y Jueves de 9 a 12 hs.</t>
  </si>
  <si>
    <t xml:space="preserve">E-mail: capbad1@scdplanet.com.ar</t>
  </si>
  <si>
    <r>
      <rPr>
        <u val="single"/>
        <sz val="10"/>
        <rFont val="Arial"/>
        <family val="2"/>
      </rPr>
      <t xml:space="preserve">CHASCOMUS</t>
    </r>
    <r>
      <rPr>
        <sz val="10"/>
        <rFont val="Arial"/>
        <family val="0"/>
      </rPr>
      <t xml:space="preserve">.-Lastra 134 (7130) Tel. (02241) 426267</t>
    </r>
  </si>
  <si>
    <t xml:space="preserve">Delegado: Arq. Miguel Medici</t>
  </si>
  <si>
    <t xml:space="preserve">Visadora: Arq. Claudia Cash</t>
  </si>
  <si>
    <t xml:space="preserve">Atención: Lun. a viernes de 9 a 12 hs.</t>
  </si>
  <si>
    <t xml:space="preserve">E-mail: capba1chas1@speedy.com.ar</t>
  </si>
  <si>
    <t xml:space="preserve">SUBDELEGACION</t>
  </si>
  <si>
    <r>
      <rPr>
        <u val="single"/>
        <sz val="10"/>
        <rFont val="Arial"/>
        <family val="2"/>
      </rPr>
      <t xml:space="preserve">DOLORES</t>
    </r>
    <r>
      <rPr>
        <sz val="10"/>
        <rFont val="Arial"/>
        <family val="0"/>
      </rPr>
      <t xml:space="preserve"> (7100) Moreno Nº 135. Tel. (02245) 440004</t>
    </r>
  </si>
  <si>
    <t xml:space="preserve">Subdelegado: Arq. Manias.-</t>
  </si>
  <si>
    <t xml:space="preserve">Visadora: Arq. Inés Trujillo</t>
  </si>
  <si>
    <t xml:space="preserve">CABECERA DISTRITAL: Larroque 550. BANFIELD (1828)</t>
  </si>
  <si>
    <t xml:space="preserve">Tel.(011) 4202-9302/4202-3049/ 4202 4248/4248 4598/ 5088 9000 </t>
  </si>
  <si>
    <t xml:space="preserve">Fax 5252-1398</t>
  </si>
  <si>
    <t xml:space="preserve">E-mail: info@capba2.org.ar/visado@capba2.org.ar </t>
  </si>
  <si>
    <t xml:space="preserve">Presidente Arq. ADELA M. MARTINEZ</t>
  </si>
  <si>
    <t xml:space="preserve">Visador: Arq. Elsa Elebi / Arq. Antonio Pacini</t>
  </si>
  <si>
    <t xml:space="preserve">Atención: Lunes a viernes de 9 a 13 hs.</t>
  </si>
  <si>
    <r>
      <rPr>
        <u val="single"/>
        <sz val="10"/>
        <rFont val="Arial"/>
        <family val="2"/>
      </rPr>
      <t xml:space="preserve">ALTE.BROWN</t>
    </r>
    <r>
      <rPr>
        <sz val="10"/>
        <rFont val="Arial"/>
        <family val="0"/>
      </rPr>
      <t xml:space="preserve">: Esteban Adrogué 1151 Gal- Stella Loc. 18 1º P.</t>
    </r>
  </si>
  <si>
    <t xml:space="preserve">Tel.(011) 4294-0831</t>
  </si>
  <si>
    <t xml:space="preserve">Visador: Arq. Antonio Pacini</t>
  </si>
  <si>
    <t xml:space="preserve">Atención: lun y mier. de 9 a 12 hs.</t>
  </si>
  <si>
    <t xml:space="preserve">E-mail: delegacionaltebrown@capba2.org.ar</t>
  </si>
  <si>
    <r>
      <rPr>
        <u val="single"/>
        <sz val="10"/>
        <rFont val="Arial"/>
        <family val="2"/>
      </rPr>
      <t xml:space="preserve">AVELLANEDA</t>
    </r>
    <r>
      <rPr>
        <sz val="10"/>
        <rFont val="Arial"/>
        <family val="0"/>
      </rPr>
      <t xml:space="preserve">: Marconi 643-AVELLANEDA (1870)</t>
    </r>
  </si>
  <si>
    <t xml:space="preserve">Tel.(011) 4222-4748</t>
  </si>
  <si>
    <t xml:space="preserve">Visador: Arq. Juan C. Carrivale</t>
  </si>
  <si>
    <t xml:space="preserve">Atención: lun, mier y vier de 9 a 12 hs.</t>
  </si>
  <si>
    <t xml:space="preserve">E-mail: delegacionavellaneda@capba2.org.ar</t>
  </si>
  <si>
    <r>
      <rPr>
        <u val="single"/>
        <sz val="10"/>
        <rFont val="Arial"/>
        <family val="2"/>
      </rPr>
      <t xml:space="preserve">BERAZATEGUI</t>
    </r>
    <r>
      <rPr>
        <sz val="10"/>
        <rFont val="Arial"/>
        <family val="0"/>
      </rPr>
      <t xml:space="preserve">: 15 Nº 4931 BERAZATEGUI(1884)</t>
    </r>
  </si>
  <si>
    <t xml:space="preserve">Tel: 4216 2954</t>
  </si>
  <si>
    <t xml:space="preserve">Visador: Arq. Osvaldo Gallo</t>
  </si>
  <si>
    <t xml:space="preserve">Atención: lun. y vier. de 9 a 12 hs.</t>
  </si>
  <si>
    <t xml:space="preserve">E-mail: delegacionberazategui@capba2.org.ar</t>
  </si>
  <si>
    <r>
      <rPr>
        <u val="single"/>
        <sz val="10"/>
        <rFont val="Arial"/>
        <family val="2"/>
      </rPr>
      <t xml:space="preserve">FLORENCIO VARELA</t>
    </r>
    <r>
      <rPr>
        <sz val="10"/>
        <rFont val="Arial"/>
        <family val="0"/>
      </rPr>
      <t xml:space="preserve">: Rivadavia 153</t>
    </r>
  </si>
  <si>
    <t xml:space="preserve">(1888) FLORENCIO VARELA</t>
  </si>
  <si>
    <t xml:space="preserve">Tel. (011) 011 4255 1467</t>
  </si>
  <si>
    <t xml:space="preserve">Visador: Arq. Jorge Cánepa</t>
  </si>
  <si>
    <t xml:space="preserve">Atención vier. de 9 a 12 hs.</t>
  </si>
  <si>
    <t xml:space="preserve">E-mail: delegacionvarela@capba2.org.ar</t>
  </si>
  <si>
    <r>
      <rPr>
        <u val="single"/>
        <sz val="10"/>
        <rFont val="Arial"/>
        <family val="2"/>
      </rPr>
      <t xml:space="preserve">LANUS</t>
    </r>
    <r>
      <rPr>
        <sz val="10"/>
        <rFont val="Arial"/>
        <family val="0"/>
      </rPr>
      <t xml:space="preserve">: López y Planes 1077 C-LANUS ESTE (B-1824 JVA)</t>
    </r>
  </si>
  <si>
    <t xml:space="preserve">Tel. 4249-4242</t>
  </si>
  <si>
    <t xml:space="preserve">Visador: Arq. Mario T. Tasone</t>
  </si>
  <si>
    <t xml:space="preserve">Atención: martes y jueves de 9 a 12 hs.</t>
  </si>
  <si>
    <t xml:space="preserve">E-mail: delegacionlanus@capba2.org.ar</t>
  </si>
  <si>
    <r>
      <rPr>
        <u val="single"/>
        <sz val="10"/>
        <rFont val="Arial"/>
        <family val="2"/>
      </rPr>
      <t xml:space="preserve">QUILMES</t>
    </r>
    <r>
      <rPr>
        <sz val="10"/>
        <rFont val="Arial"/>
        <family val="0"/>
      </rPr>
      <t xml:space="preserve">: Alberdi 151 esq. Moreno-QUILMES (1878)</t>
    </r>
  </si>
  <si>
    <t xml:space="preserve">Tel.(011) 4254-6817</t>
  </si>
  <si>
    <t xml:space="preserve">Visador: Arqs. Flavia Tesoriero/Sandra Coniglio</t>
  </si>
  <si>
    <t xml:space="preserve">Atención: lun a vier. de 9 a 12 hs.</t>
  </si>
  <si>
    <t xml:space="preserve">E-mail: delegacionquilmes@capba2.org.ar</t>
  </si>
  <si>
    <r>
      <rPr>
        <u val="single"/>
        <sz val="10"/>
        <rFont val="Arial"/>
        <family val="2"/>
      </rPr>
      <t xml:space="preserve">MONTE GRANDE</t>
    </r>
    <r>
      <rPr>
        <sz val="10"/>
        <rFont val="Arial"/>
        <family val="0"/>
      </rPr>
      <t xml:space="preserve">: Robertson 140 -Monte Grande</t>
    </r>
  </si>
  <si>
    <t xml:space="preserve">Visador: Arq. Horacio Díaz</t>
  </si>
  <si>
    <t xml:space="preserve">CABECERA DISTRITAL: L.N. Alem nº 826 - MORON (1708)</t>
  </si>
  <si>
    <t xml:space="preserve">Tel.(011) 4628-9171/4483-2233</t>
  </si>
  <si>
    <t xml:space="preserve">E-mail: administracion@capba3.org.ar</t>
  </si>
  <si>
    <t xml:space="preserve">Presidente: Arq. Olivera, Adolfo Héctor</t>
  </si>
  <si>
    <t xml:space="preserve">Atención: Lunes a Viernes de 9 a 13 hs.</t>
  </si>
  <si>
    <t xml:space="preserve">Visadores: Arqs. Soledad Gonzalez Taboada - Gustavo Reggio - Adolfo Héctor Olivera.</t>
  </si>
  <si>
    <t xml:space="preserve">DELEGACIONES: </t>
  </si>
  <si>
    <t xml:space="preserve">MORON: Alem 826.- MORON (1708)</t>
  </si>
  <si>
    <t xml:space="preserve">Tel: 011 - 4628 9171 / 4483 2233</t>
  </si>
  <si>
    <t xml:space="preserve">Atención: Lunes, Miércoles y Viernes de 9 a 13 hs. Arq. Soledad Gonzalez Taboada - Arq. Olivera.</t>
  </si>
  <si>
    <t xml:space="preserve">Martes y Jueves de 9 a 13 hs. Arq. Soledad Gonzalez Taboada - Arq. G. Reggio.</t>
  </si>
  <si>
    <t xml:space="preserve">LA MATANZA: Entre Ríos 2969. Torre I - piso 16 Dpto. B.- SAN JUSTO (1754)</t>
  </si>
  <si>
    <t xml:space="preserve">Tel: 011 - 4482 2559</t>
  </si>
  <si>
    <t xml:space="preserve">Visadora: Arq. Lopez Marilina</t>
  </si>
  <si>
    <t xml:space="preserve">Atención: Lunes, Miércoles y Viernes de 9 a 13 hs.</t>
  </si>
  <si>
    <t xml:space="preserve">MORENO: Intendente Asseff 74 (Ex Marcos Paz).- MORENO (1744).</t>
  </si>
  <si>
    <t xml:space="preserve">Tel: 0237 - 463 9577</t>
  </si>
  <si>
    <t xml:space="preserve">Visador: Arq. Fernando Peruzzo</t>
  </si>
  <si>
    <t xml:space="preserve">Atención: Miércoles y Viernes de 8.30 a 12.30 hs.</t>
  </si>
  <si>
    <t xml:space="preserve">MERLO: Maipú 811 - Planta Alta - Depto 2 - MERLO (1722).</t>
  </si>
  <si>
    <t xml:space="preserve">Tel: 0220 - 4864 4587</t>
  </si>
  <si>
    <t xml:space="preserve">Visador: Arq. Martin Perel</t>
  </si>
  <si>
    <t xml:space="preserve">Atención: Martes y Jueves de 9 a 13 horas </t>
  </si>
  <si>
    <t xml:space="preserve">HURLINGHAM: Mascagni 3128 e/ Av. P. Diaz y R. Rolland - HURLINGHAM (1686)</t>
  </si>
  <si>
    <t xml:space="preserve">Tel: 011 - 4452 7597</t>
  </si>
  <si>
    <t xml:space="preserve">Visador: Arq.  Andrea Buide</t>
  </si>
  <si>
    <t xml:space="preserve">Atención: Lunes y Jueves de 9 a 13 hs.</t>
  </si>
  <si>
    <t xml:space="preserve">ITUZAINGO: Zufriategui 747 - Ituzaingó</t>
  </si>
  <si>
    <t xml:space="preserve">Tel: 011 - 15 6719 3944</t>
  </si>
  <si>
    <t xml:space="preserve">Visadora:  Arq. Andrea Mei</t>
  </si>
  <si>
    <t xml:space="preserve">CABECERA DISTRITAL: Virrey Liniers 1906 -SAN MARTÍN (1650)</t>
  </si>
  <si>
    <t xml:space="preserve">Tel: 011-4755-0079/4754-1206</t>
  </si>
  <si>
    <t xml:space="preserve">Presidente: Arq. JORGE RIVERA</t>
  </si>
  <si>
    <t xml:space="preserve">Atención: lun. a vier. de 9 a 13 hs. </t>
  </si>
  <si>
    <t xml:space="preserve">Visadores: Arqs. Silvia Gayo-Liliana Medina-Norma Granatelli</t>
  </si>
  <si>
    <t xml:space="preserve">e-mail: sanmartin@capbaIV.org.ar</t>
  </si>
  <si>
    <r>
      <rPr>
        <u val="single"/>
        <sz val="10"/>
        <rFont val="Arial"/>
        <family val="2"/>
      </rPr>
      <t xml:space="preserve">SAN ISIDRO</t>
    </r>
    <r>
      <rPr>
        <sz val="10"/>
        <rFont val="Arial"/>
        <family val="0"/>
      </rPr>
      <t xml:space="preserve">: Moreno 403-SAN ISIDRO (1642)</t>
    </r>
  </si>
  <si>
    <t xml:space="preserve">Tel. (011) 4742-4334/ 4742-4344</t>
  </si>
  <si>
    <t xml:space="preserve">Visadores: Arqs. Ricardo Cartagena - Luis D`Orazio-Estela Rodríguez-</t>
  </si>
  <si>
    <t xml:space="preserve">Fabián Cerquetti - Patricia Bibbo</t>
  </si>
  <si>
    <t xml:space="preserve">Atención: lunes a viernes de 9 a 13:30 hs.</t>
  </si>
  <si>
    <t xml:space="preserve">e-mail: sanisidro@capbaiv.org.ar</t>
  </si>
  <si>
    <r>
      <rPr>
        <u val="single"/>
        <sz val="10"/>
        <rFont val="Arial"/>
        <family val="2"/>
      </rPr>
      <t xml:space="preserve">SAN MIGUEL</t>
    </r>
    <r>
      <rPr>
        <sz val="10"/>
        <rFont val="Arial"/>
        <family val="0"/>
      </rPr>
      <t xml:space="preserve">: Fraga 1248-SAN MIGUEL(1663)</t>
    </r>
  </si>
  <si>
    <t xml:space="preserve">Tel. (011) 4667-0011</t>
  </si>
  <si>
    <t xml:space="preserve">Visadores: Arqs. Liliana Medina-Guillermo Gioino- Fabián Cerquetti</t>
  </si>
  <si>
    <t xml:space="preserve">E-mail: sanmiguel@capbaiv.org.ar</t>
  </si>
  <si>
    <r>
      <rPr>
        <u val="single"/>
        <sz val="10"/>
        <rFont val="Arial"/>
        <family val="2"/>
      </rPr>
      <t xml:space="preserve">VICENTE LOPEZ</t>
    </r>
    <r>
      <rPr>
        <sz val="10"/>
        <rFont val="Arial"/>
        <family val="0"/>
      </rPr>
      <t xml:space="preserve">: Alberdi 1670. OLIVOS (1636)</t>
    </r>
  </si>
  <si>
    <t xml:space="preserve">Tel.(011) 4794-9047</t>
  </si>
  <si>
    <t xml:space="preserve">Visadores: Arqs. Norma Moreno-Nelly Bustamante-Ricardo Cartagena-Fabián Cerquetti-Patricia Bibbo</t>
  </si>
  <si>
    <t xml:space="preserve">E-mail: vicentelopez@capbaiv.org.ar</t>
  </si>
  <si>
    <r>
      <rPr>
        <u val="single"/>
        <sz val="10"/>
        <rFont val="Arial"/>
        <family val="2"/>
      </rPr>
      <t xml:space="preserve">TRES DE FEBRERO</t>
    </r>
    <r>
      <rPr>
        <sz val="10"/>
        <rFont val="Arial"/>
        <family val="0"/>
      </rPr>
      <t xml:space="preserve">: Municipalidad de Tres de Febrero (Alberdi y Medina) CASEROS (1678)</t>
    </r>
  </si>
  <si>
    <t xml:space="preserve">Tel. (011) 15.5474-8189</t>
  </si>
  <si>
    <t xml:space="preserve">Visadora: Arqs. Norma Moreno-Norma Granatelli</t>
  </si>
  <si>
    <t xml:space="preserve">Atención: lunes, miércoles y viernes de 9 a 13 hs.</t>
  </si>
  <si>
    <t xml:space="preserve">E-mail: 3defebrero@capbaiv.org.ar</t>
  </si>
  <si>
    <r>
      <rPr>
        <u val="single"/>
        <sz val="10"/>
        <rFont val="Arial"/>
        <family val="2"/>
      </rPr>
      <t xml:space="preserve">SAN FERNANDO</t>
    </r>
    <r>
      <rPr>
        <sz val="10"/>
        <rFont val="Arial"/>
        <family val="0"/>
      </rPr>
      <t xml:space="preserve">: Av. Libertador 1001/7 (1646)</t>
    </r>
  </si>
  <si>
    <t xml:space="preserve">Tel. 011 4745-3013/3416.</t>
  </si>
  <si>
    <t xml:space="preserve">Visadores: Arqs. Nelly Bustamante-Marta Mauriño-Luis D'Orazio</t>
  </si>
  <si>
    <t xml:space="preserve">E-mail: sanfernando@capbaiv.org.ar</t>
  </si>
  <si>
    <t xml:space="preserve">CABECERA DISTRITAL: Calle 30 nº 564-MERCEDES (6600)</t>
  </si>
  <si>
    <t xml:space="preserve">Tel.(02324) 423 224/432 460</t>
  </si>
  <si>
    <t xml:space="preserve">Presidente: Arq. OSCAR VIOTTI</t>
  </si>
  <si>
    <t xml:space="preserve">Atención: 10 a 18 hs.</t>
  </si>
  <si>
    <t xml:space="preserve">E-mail: capba005@lq.com.ar </t>
  </si>
  <si>
    <r>
      <rPr>
        <u val="single"/>
        <sz val="10"/>
        <rFont val="Arial"/>
        <family val="2"/>
      </rPr>
      <t xml:space="preserve">MERCEDES</t>
    </r>
    <r>
      <rPr>
        <sz val="10"/>
        <rFont val="Arial"/>
        <family val="0"/>
      </rPr>
      <t xml:space="preserve">: Calle 30 nº 564-MERCEDES (6600)</t>
    </r>
  </si>
  <si>
    <t xml:space="preserve">Tel- Fax: 02324-432460 /432460</t>
  </si>
  <si>
    <t xml:space="preserve">E-mail: capba005@lq.com.ar</t>
  </si>
  <si>
    <t xml:space="preserve">Visador: Arq. Patricia Tetti</t>
  </si>
  <si>
    <t xml:space="preserve">Atención: lun. a vier de 10 a 18 hs.</t>
  </si>
  <si>
    <r>
      <rPr>
        <u val="single"/>
        <sz val="10"/>
        <rFont val="Arial"/>
        <family val="2"/>
      </rPr>
      <t xml:space="preserve">BRAGADO</t>
    </r>
    <r>
      <rPr>
        <sz val="10"/>
        <rFont val="Arial"/>
        <family val="0"/>
      </rPr>
      <t xml:space="preserve">: Rivadavia nº 1841 -BRAGADO</t>
    </r>
  </si>
  <si>
    <t xml:space="preserve">Visador: Arq. Marisa Gómez</t>
  </si>
  <si>
    <t xml:space="preserve">Atención: martes, miercoles y jueves de 10 a 12 hs.</t>
  </si>
  <si>
    <t xml:space="preserve">011 15 61078878</t>
  </si>
  <si>
    <t xml:space="preserve">E-mail: capba005bragado@speedy.com.ar</t>
  </si>
  <si>
    <r>
      <rPr>
        <u val="single"/>
        <sz val="10"/>
        <rFont val="Arial"/>
        <family val="2"/>
      </rPr>
      <t xml:space="preserve">CHIVILCOY</t>
    </r>
    <r>
      <rPr>
        <sz val="10"/>
        <rFont val="Arial"/>
        <family val="0"/>
      </rPr>
      <t xml:space="preserve">: Pinto nº 419. CHIVILCOY</t>
    </r>
  </si>
  <si>
    <t xml:space="preserve">Visador: Arq. Bibiana Lacava</t>
  </si>
  <si>
    <t xml:space="preserve">Atención: martes y jueves de 9 a 11 hs.</t>
  </si>
  <si>
    <t xml:space="preserve">Tel.: 02346 15 523096</t>
  </si>
  <si>
    <r>
      <rPr>
        <u val="single"/>
        <sz val="10"/>
        <rFont val="Arial"/>
        <family val="2"/>
      </rPr>
      <t xml:space="preserve">LUJAN</t>
    </r>
    <r>
      <rPr>
        <sz val="10"/>
        <rFont val="Arial"/>
        <family val="0"/>
      </rPr>
      <t xml:space="preserve">: San Martín nº 1219--LUJAN (6700)</t>
    </r>
  </si>
  <si>
    <t xml:space="preserve">Tel. 02323 435770 / 011 15 61078874</t>
  </si>
  <si>
    <t xml:space="preserve">Visador: Arq. Alcira Beatriz Vergara</t>
  </si>
  <si>
    <t xml:space="preserve">Atención: lunes a viernes 9 a 16 hs</t>
  </si>
  <si>
    <t xml:space="preserve">E-mail: capba005lujan@speedy.com.ar</t>
  </si>
  <si>
    <r>
      <rPr>
        <u val="single"/>
        <sz val="10"/>
        <rFont val="Arial"/>
        <family val="2"/>
      </rPr>
      <t xml:space="preserve">ZARATE</t>
    </r>
    <r>
      <rPr>
        <sz val="10"/>
        <rFont val="Arial"/>
        <family val="0"/>
      </rPr>
      <t xml:space="preserve">: Ameghino 382. ZARATE</t>
    </r>
  </si>
  <si>
    <t xml:space="preserve">Visador: Arq. Alicia Salles</t>
  </si>
  <si>
    <t xml:space="preserve">Atención martes y jueves de 17 a 19 hs.</t>
  </si>
  <si>
    <t xml:space="preserve">Tel.: 03487 15 565051</t>
  </si>
  <si>
    <r>
      <rPr>
        <u val="single"/>
        <sz val="10"/>
        <rFont val="Arial"/>
        <family val="2"/>
      </rPr>
      <t xml:space="preserve">PILAR</t>
    </r>
    <r>
      <rPr>
        <sz val="10"/>
        <rFont val="Arial"/>
        <family val="0"/>
      </rPr>
      <t xml:space="preserve">: Lorenzo López Nº 980 (1629) PILAR</t>
    </r>
  </si>
  <si>
    <t xml:space="preserve">Tel. 02322 429725</t>
  </si>
  <si>
    <t xml:space="preserve">Visador: Arq. Graciela Merlotti</t>
  </si>
  <si>
    <t xml:space="preserve">Atención: Lunes a jueves de 9:00 a 13:00hs.</t>
  </si>
  <si>
    <t xml:space="preserve">E-mail: capba005pilar@speedy.com.ar</t>
  </si>
  <si>
    <r>
      <rPr>
        <u val="single"/>
        <sz val="10"/>
        <rFont val="Arial"/>
        <family val="2"/>
      </rPr>
      <t xml:space="preserve">CAMPANA</t>
    </r>
    <r>
      <rPr>
        <sz val="10"/>
        <rFont val="Arial"/>
        <family val="0"/>
      </rPr>
      <t xml:space="preserve">: Pasaje Demarco 135. CAMPANA</t>
    </r>
  </si>
  <si>
    <t xml:space="preserve">Visador Arq. Adriana Ciraudo</t>
  </si>
  <si>
    <t xml:space="preserve">Atención miércoles y viernes de 9 a 12hs.</t>
  </si>
  <si>
    <t xml:space="preserve">Tel: 03489 15 568483</t>
  </si>
  <si>
    <r>
      <rPr>
        <u val="single"/>
        <sz val="10"/>
        <rFont val="Arial"/>
        <family val="2"/>
      </rPr>
      <t xml:space="preserve">ESCOBAR</t>
    </r>
    <r>
      <rPr>
        <sz val="10"/>
        <rFont val="Arial"/>
        <family val="0"/>
      </rPr>
      <t xml:space="preserve">: H. Irigoyen 468-ESCOBAR (1625)</t>
    </r>
  </si>
  <si>
    <t xml:space="preserve">Tel. 03488 428480</t>
  </si>
  <si>
    <t xml:space="preserve">Visador: Arq. Hernando Alvarez</t>
  </si>
  <si>
    <t xml:space="preserve">Atención: Lun, Miérc y Juev de 9:30 a 12hs.</t>
  </si>
  <si>
    <t xml:space="preserve">E-mail: capba05escobar@ciudad.com</t>
  </si>
  <si>
    <r>
      <rPr>
        <u val="single"/>
        <sz val="10"/>
        <rFont val="Arial"/>
        <family val="2"/>
      </rPr>
      <t xml:space="preserve">LOBOS</t>
    </r>
    <r>
      <rPr>
        <sz val="10"/>
        <rFont val="Arial"/>
        <family val="0"/>
      </rPr>
      <t xml:space="preserve">: Albertini 163</t>
    </r>
  </si>
  <si>
    <t xml:space="preserve">Tel. 011- 1561078875</t>
  </si>
  <si>
    <t xml:space="preserve">Atención lunes y miércoles de 10 a 12</t>
  </si>
  <si>
    <t xml:space="preserve">Visadora: Arq. Alicia Arata</t>
  </si>
  <si>
    <r>
      <rPr>
        <u val="single"/>
        <sz val="10"/>
        <rFont val="Arial"/>
        <family val="2"/>
      </rPr>
      <t xml:space="preserve">BARADERO</t>
    </r>
    <r>
      <rPr>
        <sz val="10"/>
        <rFont val="Arial"/>
        <family val="0"/>
      </rPr>
      <t xml:space="preserve">: San Martín 1257.</t>
    </r>
  </si>
  <si>
    <t xml:space="preserve">Visados en Malabia 311. Martes y jueves de 17 a 19 hs. Baradero</t>
  </si>
  <si>
    <t xml:space="preserve">Visador: Arq. Pablo Carboni</t>
  </si>
  <si>
    <t xml:space="preserve">CABECERA DISTRITAL: Castelli 573-PERGAMINO (2700)</t>
  </si>
  <si>
    <t xml:space="preserve">Tel. 02477-432691/442619</t>
  </si>
  <si>
    <t xml:space="preserve">E-mail: arq6@speedy.com.ar</t>
  </si>
  <si>
    <t xml:space="preserve">Presidente: Arq. SERGIO RICARDO PODESTA</t>
  </si>
  <si>
    <t xml:space="preserve">Atención: lunes a viernes de 8 a 12 hs.</t>
  </si>
  <si>
    <t xml:space="preserve">Visador: Arq. Silvia Safar</t>
  </si>
  <si>
    <r>
      <rPr>
        <u val="single"/>
        <sz val="10"/>
        <rFont val="Arial"/>
        <family val="2"/>
      </rPr>
      <t xml:space="preserve">SAN NICOLAS</t>
    </r>
    <r>
      <rPr>
        <sz val="10"/>
        <rFont val="Arial"/>
        <family val="0"/>
      </rPr>
      <t xml:space="preserve">: Sarmiento 146-SAN NICOLAS (2900)</t>
    </r>
  </si>
  <si>
    <t xml:space="preserve">Tel/fax 03461-431155</t>
  </si>
  <si>
    <t xml:space="preserve">E-mail: arqd6sn@arnet.com.ar</t>
  </si>
  <si>
    <t xml:space="preserve">d6snvisacion@arnet.com.ar</t>
  </si>
  <si>
    <t xml:space="preserve">Visador: Arq. Daniel Alfredo Lagorio</t>
  </si>
  <si>
    <t xml:space="preserve">Atención: lunes a viernes de 11.00 a 12:30 hs.</t>
  </si>
  <si>
    <r>
      <rPr>
        <u val="single"/>
        <sz val="10"/>
        <rFont val="Arial"/>
        <family val="2"/>
      </rPr>
      <t xml:space="preserve">JUNIN</t>
    </r>
    <r>
      <rPr>
        <sz val="10"/>
        <rFont val="Arial"/>
        <family val="0"/>
      </rPr>
      <t xml:space="preserve">: Zapiola 30. JUNIN (6000)</t>
    </r>
  </si>
  <si>
    <t xml:space="preserve">Tel.02362-447871</t>
  </si>
  <si>
    <t xml:space="preserve">E-mail: capbajunin@speedy.com.ar</t>
  </si>
  <si>
    <t xml:space="preserve">Visador: Arq. Leda Suárez</t>
  </si>
  <si>
    <t xml:space="preserve">Atención: lunes a viernes 8 a 12 hs.</t>
  </si>
  <si>
    <t xml:space="preserve">SUBDELEGACIONES:</t>
  </si>
  <si>
    <r>
      <rPr>
        <u val="single"/>
        <sz val="10"/>
        <rFont val="Arial"/>
        <family val="2"/>
      </rPr>
      <t xml:space="preserve">SALTO</t>
    </r>
    <r>
      <rPr>
        <sz val="10"/>
        <rFont val="Arial"/>
        <family val="0"/>
      </rPr>
      <t xml:space="preserve">: Las Heras 9-Salto 02474-422979</t>
    </r>
  </si>
  <si>
    <t xml:space="preserve">Visadora: Arq. Rosana Balassone</t>
  </si>
  <si>
    <t xml:space="preserve">Atención: mar-mier. y jue de 10 a 12 hs.</t>
  </si>
  <si>
    <r>
      <rPr>
        <u val="single"/>
        <sz val="10"/>
        <rFont val="Arial"/>
        <family val="2"/>
      </rPr>
      <t xml:space="preserve">SAN PEDRO</t>
    </r>
    <r>
      <rPr>
        <sz val="10"/>
        <rFont val="Arial"/>
        <family val="0"/>
      </rPr>
      <t xml:space="preserve">: César Oliveira 185-.SAN PEDRO (2930)</t>
    </r>
  </si>
  <si>
    <t xml:space="preserve">Tel. 03329-429539</t>
  </si>
  <si>
    <t xml:space="preserve">Visadores: Arq. María Silvina Rolfo</t>
  </si>
  <si>
    <t xml:space="preserve">Atención: martes a jueves de 10.30 a 12 hs.</t>
  </si>
  <si>
    <r>
      <rPr>
        <u val="single"/>
        <sz val="10"/>
        <rFont val="Arial"/>
        <family val="2"/>
      </rPr>
      <t xml:space="preserve">LINCOLN</t>
    </r>
    <r>
      <rPr>
        <sz val="10"/>
        <rFont val="Arial"/>
        <family val="0"/>
      </rPr>
      <t xml:space="preserve">: Av. Massey 447 (6070)</t>
    </r>
  </si>
  <si>
    <t xml:space="preserve">Tel.02355-422717</t>
  </si>
  <si>
    <t xml:space="preserve">Visador: Arq. Guillermo Depine. Cel. 02355-15511422</t>
  </si>
  <si>
    <t xml:space="preserve">Atención: lunes a viernes de 16 a 18 hs</t>
  </si>
  <si>
    <r>
      <rPr>
        <u val="single"/>
        <sz val="10"/>
        <rFont val="Arial"/>
        <family val="2"/>
      </rPr>
      <t xml:space="preserve">CHACABUCO</t>
    </r>
    <r>
      <rPr>
        <sz val="10"/>
        <rFont val="Arial"/>
        <family val="0"/>
      </rPr>
      <t xml:space="preserve">: Salta 161-CHACABUCO</t>
    </r>
  </si>
  <si>
    <t xml:space="preserve">Tel. 02352-451460</t>
  </si>
  <si>
    <t xml:space="preserve">Visador: Arq. Asprella Claudio</t>
  </si>
  <si>
    <t xml:space="preserve">Atención: lun., mierc y vier. de 9 a 11 hs.</t>
  </si>
  <si>
    <t xml:space="preserve">CABECERA DISTRITAL: Ascasubi 211-PEHUAJO (6450)</t>
  </si>
  <si>
    <t xml:space="preserve">Telefax: 02396-477702</t>
  </si>
  <si>
    <t xml:space="preserve">E-mail: capbad7@speedy.com.ar</t>
  </si>
  <si>
    <t xml:space="preserve">Presidente: Arq. ADALBERTO D. NEIRA</t>
  </si>
  <si>
    <t xml:space="preserve">Atención: lunes a viernes de 8 a 14 hs.</t>
  </si>
  <si>
    <r>
      <rPr>
        <u val="single"/>
        <sz val="10"/>
        <rFont val="Arial"/>
        <family val="2"/>
      </rPr>
      <t xml:space="preserve">PEHUAJO</t>
    </r>
    <r>
      <rPr>
        <sz val="10"/>
        <rFont val="Arial"/>
        <family val="0"/>
      </rPr>
      <t xml:space="preserve">: (en la sede distrital)</t>
    </r>
  </si>
  <si>
    <t xml:space="preserve">Tel. 02396 474764</t>
  </si>
  <si>
    <t xml:space="preserve">Delegada/Visadora: Arq. Andrea Herrero</t>
  </si>
  <si>
    <t xml:space="preserve">Atención: lunes, miércoles y viernes de 10 a 13 hs.</t>
  </si>
  <si>
    <t xml:space="preserve">Sub delegada visadora: Arq. Elida Marenti</t>
  </si>
  <si>
    <t xml:space="preserve">E-mail: capba7pehuajo@speedy.com.ar</t>
  </si>
  <si>
    <r>
      <rPr>
        <u val="single"/>
        <sz val="10"/>
        <rFont val="Arial"/>
        <family val="2"/>
      </rPr>
      <t xml:space="preserve">BOLIVAR</t>
    </r>
    <r>
      <rPr>
        <sz val="10"/>
        <rFont val="Arial"/>
        <family val="0"/>
      </rPr>
      <t xml:space="preserve">: Las Heras 45, local 3-BOLIVAR (6550)</t>
    </r>
  </si>
  <si>
    <t xml:space="preserve">(Cámara Comercial e Industria)</t>
  </si>
  <si>
    <t xml:space="preserve">Tel. 02314-424567</t>
  </si>
  <si>
    <t xml:space="preserve">E-mail: capba7bolivar@sistemas1.com.ar</t>
  </si>
  <si>
    <t xml:space="preserve">Visador: Arq. Raúl Sotelo</t>
  </si>
  <si>
    <t xml:space="preserve">Atención: miércoles de 10 a 13 hs.</t>
  </si>
  <si>
    <r>
      <rPr>
        <u val="single"/>
        <sz val="10"/>
        <rFont val="Arial"/>
        <family val="2"/>
      </rPr>
      <t xml:space="preserve">GENERAL VILLEGAS</t>
    </r>
    <r>
      <rPr>
        <sz val="10"/>
        <rFont val="Arial"/>
        <family val="0"/>
      </rPr>
      <t xml:space="preserve">: Belgrano 637-GRAL.VILLEGAS (6230)</t>
    </r>
  </si>
  <si>
    <t xml:space="preserve">Tel.03388-4223548</t>
  </si>
  <si>
    <t xml:space="preserve">E-mail: colarq7gralvillegas@arnet.com.ar</t>
  </si>
  <si>
    <t xml:space="preserve">Visador: Arq.Ester Caivano</t>
  </si>
  <si>
    <t xml:space="preserve">Atención: lunes y miércoles de 10 a 13 hs.</t>
  </si>
  <si>
    <r>
      <rPr>
        <u val="single"/>
        <sz val="10"/>
        <rFont val="Arial"/>
        <family val="2"/>
      </rPr>
      <t xml:space="preserve">TRENQUE LAUQUEN</t>
    </r>
    <r>
      <rPr>
        <sz val="10"/>
        <rFont val="Arial"/>
        <family val="0"/>
      </rPr>
      <t xml:space="preserve">: Regimiento 3 de Caballería 337</t>
    </r>
  </si>
  <si>
    <t xml:space="preserve">(02392) 422839</t>
  </si>
  <si>
    <t xml:space="preserve">Visador: Arq. Lucio Moralli</t>
  </si>
  <si>
    <t xml:space="preserve">Atención: lun, mierc y vier de 10 a 13 hs.</t>
  </si>
  <si>
    <t xml:space="preserve">E-mail: lmoralliarq@ayrcom.com.ar</t>
  </si>
  <si>
    <r>
      <rPr>
        <u val="single"/>
        <sz val="10"/>
        <rFont val="Arial"/>
        <family val="2"/>
      </rPr>
      <t xml:space="preserve">9 DE JULIO</t>
    </r>
    <r>
      <rPr>
        <sz val="10"/>
        <rFont val="Arial"/>
        <family val="0"/>
      </rPr>
      <t xml:space="preserve">: Av. Mitre 1196-1er.piso local 7-9 DE JULIO (6500)</t>
    </r>
  </si>
  <si>
    <t xml:space="preserve">Tel.02317 431166</t>
  </si>
  <si>
    <t xml:space="preserve">E-mail: capbad7ndj@speedy.com.ar</t>
  </si>
  <si>
    <t xml:space="preserve">Delegada/Visadora: Arq. Juliana Scaccheri</t>
  </si>
  <si>
    <t xml:space="preserve">Atención: lunes, miércoles y viernes de 10 a 13 hs</t>
  </si>
  <si>
    <r>
      <rPr>
        <u val="single"/>
        <sz val="10"/>
        <rFont val="Arial"/>
        <family val="2"/>
      </rPr>
      <t xml:space="preserve">ADOLFO ALSINA</t>
    </r>
    <r>
      <rPr>
        <sz val="10"/>
        <rFont val="Arial"/>
        <family val="0"/>
      </rPr>
      <t xml:space="preserve">: Saavedra 376. RIVERA (6441)</t>
    </r>
  </si>
  <si>
    <t xml:space="preserve">Tel. 02935 432165</t>
  </si>
  <si>
    <t xml:space="preserve">Horario de atención: lun, mier y vier de 10 a 13 hs.</t>
  </si>
  <si>
    <t xml:space="preserve">Delegada/visadora: Arq. Flavia Tieri</t>
  </si>
  <si>
    <t xml:space="preserve">E-mail: capbad7alsina@yahoo.com.ar</t>
  </si>
  <si>
    <r>
      <rPr>
        <u val="single"/>
        <sz val="10"/>
        <rFont val="Arial"/>
        <family val="2"/>
      </rPr>
      <t xml:space="preserve">CARLOS CASARES</t>
    </r>
    <r>
      <rPr>
        <sz val="10"/>
        <rFont val="Arial"/>
        <family val="0"/>
      </rPr>
      <t xml:space="preserve">: H. Irigoyen 426.</t>
    </r>
  </si>
  <si>
    <t xml:space="preserve">Tel. 02395-454168</t>
  </si>
  <si>
    <t xml:space="preserve">Delegado: Arq. Gustavo Binda</t>
  </si>
  <si>
    <t xml:space="preserve">E-mil: capbad7casares@nodosoft.com.ar</t>
  </si>
  <si>
    <t xml:space="preserve">CABECERA DISTRITAL: Necochea 425 -AZUL (7300)</t>
  </si>
  <si>
    <t xml:space="preserve">Tel. y fax 02281-431636</t>
  </si>
  <si>
    <t xml:space="preserve">Presidente: Arq.  LUIS CARELLI</t>
  </si>
  <si>
    <t xml:space="preserve">Atención: lunes a viernes de 10 a 12 hs.</t>
  </si>
  <si>
    <t xml:space="preserve">E-mail: capba08azul@speedy.com.ar</t>
  </si>
  <si>
    <r>
      <rPr>
        <u val="single"/>
        <sz val="10"/>
        <rFont val="Arial"/>
        <family val="2"/>
      </rPr>
      <t xml:space="preserve">AZUL</t>
    </r>
    <r>
      <rPr>
        <sz val="10"/>
        <rFont val="Arial"/>
        <family val="0"/>
      </rPr>
      <t xml:space="preserve">: Necochea 425-AZUL (7300)</t>
    </r>
  </si>
  <si>
    <t xml:space="preserve">Delegado: Arq. Oscar R. Ciotta</t>
  </si>
  <si>
    <t xml:space="preserve">Visador: Arq. Gonzalo Martinez Siri</t>
  </si>
  <si>
    <r>
      <rPr>
        <u val="single"/>
        <sz val="10"/>
        <rFont val="Arial"/>
        <family val="2"/>
      </rPr>
      <t xml:space="preserve">OLAVARRIA</t>
    </r>
    <r>
      <rPr>
        <sz val="10"/>
        <rFont val="Arial"/>
        <family val="0"/>
      </rPr>
      <t xml:space="preserve">: Rivadavia 2188-OLAVARRIA (7400)</t>
    </r>
  </si>
  <si>
    <t xml:space="preserve">Tel. 02284-429787</t>
  </si>
  <si>
    <t xml:space="preserve">Atención: lunes a viernes de 9,30 a 12,30 hs.</t>
  </si>
  <si>
    <t xml:space="preserve">Delegado: Arq. José L. Arguiñena</t>
  </si>
  <si>
    <t xml:space="preserve">Visador: Arq. Rosana Pereira</t>
  </si>
  <si>
    <t xml:space="preserve">E-mail: capba8olavarria@speedy.com.ar</t>
  </si>
  <si>
    <r>
      <rPr>
        <u val="single"/>
        <sz val="10"/>
        <rFont val="Arial"/>
        <family val="2"/>
      </rPr>
      <t xml:space="preserve">TANDIL</t>
    </r>
    <r>
      <rPr>
        <sz val="10"/>
        <rFont val="Arial"/>
        <family val="0"/>
      </rPr>
      <t xml:space="preserve">: Arana 1016-TANDIL (7000)</t>
    </r>
  </si>
  <si>
    <t xml:space="preserve">Tel.02293-445866</t>
  </si>
  <si>
    <t xml:space="preserve">Delegado: Arq. Claudio Colleta</t>
  </si>
  <si>
    <t xml:space="preserve">Visador: Arq. Ricardo P. Fanucchi</t>
  </si>
  <si>
    <t xml:space="preserve">E-mail: capba8tandil@ciudad.com.ar</t>
  </si>
  <si>
    <r>
      <rPr>
        <u val="single"/>
        <sz val="10"/>
        <rFont val="Arial"/>
        <family val="2"/>
      </rPr>
      <t xml:space="preserve">AYACUCHO</t>
    </r>
    <r>
      <rPr>
        <sz val="10"/>
        <rFont val="Arial"/>
        <family val="0"/>
      </rPr>
      <t xml:space="preserve">: Poderoso 766 AYACUCHO (7150)</t>
    </r>
  </si>
  <si>
    <t xml:space="preserve">Tel. 02296-452965</t>
  </si>
  <si>
    <t xml:space="preserve">Visador: Arq. Gladys Gutiérrez</t>
  </si>
  <si>
    <t xml:space="preserve">E-mail: capba8ayacucho@ayafull.com.ar</t>
  </si>
  <si>
    <r>
      <rPr>
        <u val="single"/>
        <sz val="10"/>
        <rFont val="Arial"/>
        <family val="2"/>
      </rPr>
      <t xml:space="preserve">BENITO JUAREZ</t>
    </r>
    <r>
      <rPr>
        <sz val="10"/>
        <rFont val="Arial"/>
        <family val="0"/>
      </rPr>
      <t xml:space="preserve">: Libertad 306-JUAREZ (7020)</t>
    </r>
  </si>
  <si>
    <t xml:space="preserve">Tel.02292-452055</t>
  </si>
  <si>
    <t xml:space="preserve">Visador: Arq. Víctor Horacio Locatelli</t>
  </si>
  <si>
    <t xml:space="preserve">E-mail: capba8juarez@yahoo.com.ar</t>
  </si>
  <si>
    <r>
      <rPr>
        <u val="single"/>
        <sz val="10"/>
        <rFont val="Arial"/>
        <family val="2"/>
      </rPr>
      <t xml:space="preserve">SALADILLO</t>
    </r>
    <r>
      <rPr>
        <sz val="10"/>
        <rFont val="Arial"/>
        <family val="0"/>
      </rPr>
      <t xml:space="preserve">: Sarmiento 3475. SALADILLO (7260)</t>
    </r>
  </si>
  <si>
    <t xml:space="preserve">Tel. 02344-433658</t>
  </si>
  <si>
    <t xml:space="preserve">Visador: Arq. Alejandro María Lanús Bull</t>
  </si>
  <si>
    <t xml:space="preserve">E-mail: lanusbull@ciudad.com.ar</t>
  </si>
  <si>
    <r>
      <rPr>
        <u val="single"/>
        <sz val="10"/>
        <rFont val="Arial"/>
        <family val="2"/>
      </rPr>
      <t xml:space="preserve">RAUCH</t>
    </r>
    <r>
      <rPr>
        <sz val="10"/>
        <rFont val="Arial"/>
        <family val="0"/>
      </rPr>
      <t xml:space="preserve">: Gral. Paz 483.RAUCH (7203)</t>
    </r>
  </si>
  <si>
    <t xml:space="preserve">Tel. 02297-442730</t>
  </si>
  <si>
    <t xml:space="preserve">Visador: Arq. Mario Dante Marín.</t>
  </si>
  <si>
    <t xml:space="preserve">E-mail: mdantemarin@ciudad.com.ar</t>
  </si>
  <si>
    <r>
      <rPr>
        <u val="single"/>
        <sz val="10"/>
        <rFont val="Arial"/>
        <family val="2"/>
      </rPr>
      <t xml:space="preserve">LAS FLORES</t>
    </r>
    <r>
      <rPr>
        <sz val="10"/>
        <rFont val="Arial"/>
        <family val="0"/>
      </rPr>
      <t xml:space="preserve">: Harosteguy 369. LAS FLORES (7200)</t>
    </r>
  </si>
  <si>
    <t xml:space="preserve">Tel:02244-442535</t>
  </si>
  <si>
    <t xml:space="preserve">Visador: Arq. Daniel A. Elgue</t>
  </si>
  <si>
    <t xml:space="preserve">E-mail: capba8lasflores@s2.coopenet.com.ar</t>
  </si>
  <si>
    <t xml:space="preserve">CABECERA DISTRITAL: Dorrego 1657 - (7600) Mar del Plata</t>
  </si>
  <si>
    <t xml:space="preserve">Tel/Fax. (0223) 473-3031 / 473-8282 / 474-3944</t>
  </si>
  <si>
    <t xml:space="preserve">E-mail: arq@capba9.org.ar</t>
  </si>
  <si>
    <t xml:space="preserve">capba@speedy.com.ar</t>
  </si>
  <si>
    <t xml:space="preserve">Presidente: Arq. JOSE LUIS CASTORINA</t>
  </si>
  <si>
    <t xml:space="preserve">Atención: Secretaría de 8.00 a 14.00 hs. Visado de 8 a 20 hs.</t>
  </si>
  <si>
    <t xml:space="preserve">Visadores: Arq. Carlos Castiglioni / Arq. Cristina Plenafeta</t>
  </si>
  <si>
    <t xml:space="preserve">DELEGACIONES</t>
  </si>
  <si>
    <r>
      <rPr>
        <u val="single"/>
        <sz val="10"/>
        <rFont val="Arial"/>
        <family val="2"/>
      </rPr>
      <t xml:space="preserve">NECOCHEA</t>
    </r>
    <r>
      <rPr>
        <sz val="10"/>
        <rFont val="Arial"/>
        <family val="0"/>
      </rPr>
      <t xml:space="preserve">: Av. 59 Nº 2063 (7630) - Necochea</t>
    </r>
  </si>
  <si>
    <t xml:space="preserve">Tel. 02262) 42-8041</t>
  </si>
  <si>
    <t xml:space="preserve">E-mail: capbanecochea@speedy.com.ar</t>
  </si>
  <si>
    <t xml:space="preserve">Atención: Lunes a Viernes de 10 a 13 hs.</t>
  </si>
  <si>
    <t xml:space="preserve">Visado: Arq. Omar Del Giorgio</t>
  </si>
  <si>
    <t xml:space="preserve">Delegado: Arq. José Luis Ruiz (Suplentes 1º Arq. Julio César Pazzi y 2º Sandra REtamales)</t>
  </si>
  <si>
    <r>
      <rPr>
        <u val="single"/>
        <sz val="10"/>
        <rFont val="Arial"/>
        <family val="2"/>
      </rPr>
      <t xml:space="preserve">MIRAMAR</t>
    </r>
    <r>
      <rPr>
        <sz val="10"/>
        <rFont val="Arial"/>
        <family val="0"/>
      </rPr>
      <t xml:space="preserve">: Calle 19 Nº 1010 - (7607) Miramar</t>
    </r>
  </si>
  <si>
    <t xml:space="preserve">Tel. (02291) 42-1647 /421 973 Fax 43-0002</t>
  </si>
  <si>
    <t xml:space="preserve">E-mail: capbamiramar@speedy.com.ar</t>
  </si>
  <si>
    <t xml:space="preserve">Atención: Lunes, Miércoles y Viernes de 14 a 16 hs.</t>
  </si>
  <si>
    <t xml:space="preserve">Visador: Arq. Ricardo Maida</t>
  </si>
  <si>
    <t xml:space="preserve">Delegado: Arq. María Amalia Alvarez</t>
  </si>
  <si>
    <r>
      <rPr>
        <u val="single"/>
        <sz val="10"/>
        <rFont val="Arial"/>
        <family val="2"/>
      </rPr>
      <t xml:space="preserve">BALCARCE</t>
    </r>
    <r>
      <rPr>
        <sz val="10"/>
        <rFont val="Arial"/>
        <family val="0"/>
      </rPr>
      <t xml:space="preserve">: Calle 17 Nº 763 - (7620) Balcarce</t>
    </r>
  </si>
  <si>
    <t xml:space="preserve">Tel. (02266) 43-1235</t>
  </si>
  <si>
    <t xml:space="preserve">E-mail: capba9balcarce@speedy.com.ar</t>
  </si>
  <si>
    <t xml:space="preserve">Atención: Lunes, Miércoles y Viernes de 18 a 20 hs.</t>
  </si>
  <si>
    <t xml:space="preserve">Visado: Arq. Andrés Polo</t>
  </si>
  <si>
    <t xml:space="preserve">Delegado: Arq. Fabián Bruno (Suplente Arq. Juan Manuel Rodríguez Llanos)</t>
  </si>
  <si>
    <r>
      <rPr>
        <u val="single"/>
        <sz val="10"/>
        <rFont val="Arial"/>
        <family val="2"/>
      </rPr>
      <t xml:space="preserve">LA COSTA</t>
    </r>
    <r>
      <rPr>
        <sz val="10"/>
        <rFont val="Arial"/>
        <family val="0"/>
      </rPr>
      <t xml:space="preserve">: Calle 1 Nº 8005 - (7108) Mar del Tuyu</t>
    </r>
  </si>
  <si>
    <t xml:space="preserve">Tel. (02246) 434-291</t>
  </si>
  <si>
    <t xml:space="preserve">E-mail: capbalacosta@yahoo.com.ar</t>
  </si>
  <si>
    <t xml:space="preserve">Atención: Lunes, Miércoles y Viernes de 10 a 12 hs.</t>
  </si>
  <si>
    <t xml:space="preserve">Visador: Arq. Daniel Falvello</t>
  </si>
  <si>
    <t xml:space="preserve">Delegado: Arq. Nilda Sapag (Suplentes 1º Silvana Rebot y 2º Horacio Lus)</t>
  </si>
  <si>
    <r>
      <rPr>
        <u val="single"/>
        <sz val="10"/>
        <rFont val="Arial"/>
        <family val="2"/>
      </rPr>
      <t xml:space="preserve">PINAMAR</t>
    </r>
    <r>
      <rPr>
        <sz val="10"/>
        <rFont val="Arial"/>
        <family val="0"/>
      </rPr>
      <t xml:space="preserve">: Eneas 138 local 6 (7167) Pinamar</t>
    </r>
  </si>
  <si>
    <t xml:space="preserve">Tel/Fax. (02254) 48-2279</t>
  </si>
  <si>
    <t xml:space="preserve">E-mail capba@telpin.com.ar</t>
  </si>
  <si>
    <t xml:space="preserve">Atención: Lunes a Viernes de 9 a 12 hs.</t>
  </si>
  <si>
    <t xml:space="preserve">Visado: Arq. Augusto Urrizola</t>
  </si>
  <si>
    <t xml:space="preserve">Delegada: Arq. Marta Fabiani</t>
  </si>
  <si>
    <r>
      <rPr>
        <u val="single"/>
        <sz val="10"/>
        <rFont val="Arial"/>
        <family val="2"/>
      </rPr>
      <t xml:space="preserve">VILLA GESELL</t>
    </r>
    <r>
      <rPr>
        <sz val="10"/>
        <rFont val="Arial"/>
        <family val="0"/>
      </rPr>
      <t xml:space="preserve">: Avenida 3 y Paseo 106 galería Futura (7165) Villa Gesell</t>
    </r>
  </si>
  <si>
    <t xml:space="preserve">Tel. (02255) 46-4001 Fax 46-1094</t>
  </si>
  <si>
    <t xml:space="preserve">E-mail capba@gesell.com.ar</t>
  </si>
  <si>
    <t xml:space="preserve">Atención: Lunes a Viernes de 11.30 a 13.30 hs.</t>
  </si>
  <si>
    <t xml:space="preserve">Visado: Arq. Jorge N. Leiva</t>
  </si>
  <si>
    <t xml:space="preserve">Delegado: Arq. Martha Perez Schneider (Suplentes 1º Arq. Gerardo Galli y 2º Beatriz Córdoba)</t>
  </si>
  <si>
    <r>
      <rPr>
        <u val="single"/>
        <sz val="10"/>
        <rFont val="Arial"/>
        <family val="2"/>
      </rPr>
      <t xml:space="preserve">SUB-DELEGACION MADARIAGA</t>
    </r>
    <r>
      <rPr>
        <sz val="10"/>
        <rFont val="Arial"/>
        <family val="0"/>
      </rPr>
      <t xml:space="preserve">: San Martín 432 (7163) Gral. Madariaga</t>
    </r>
  </si>
  <si>
    <t xml:space="preserve">Tel/Fax. (02267) 55-3245/55-5862 (part.)</t>
  </si>
  <si>
    <t xml:space="preserve">E-mail: alfredocabral@yahoo.com.ar</t>
  </si>
  <si>
    <t xml:space="preserve">Atención: Lunes a Viernes de 18 a 20 hs.</t>
  </si>
  <si>
    <t xml:space="preserve">Visado: Arq. Alfredo Cabral Celular: 02254 15411398</t>
  </si>
  <si>
    <t xml:space="preserve">Delegado: Arq. Alicia Alvarez Iturregui</t>
  </si>
  <si>
    <t xml:space="preserve">CABECERA DISTRITAL: Güemes 360-BAHIA BLANCA (8000)</t>
  </si>
  <si>
    <t xml:space="preserve">Tel.0291-454 2007 fax 0291-451 1020</t>
  </si>
  <si>
    <t xml:space="preserve">E-mail: distritox@colarqdx.com.ar</t>
  </si>
  <si>
    <t xml:space="preserve">Presidente: Arq. MARIO MARRAFFINI</t>
  </si>
  <si>
    <t xml:space="preserve">Visadoras: Arq. Rosa I. Cuevas/ Arq. Laura C. Aguirre</t>
  </si>
  <si>
    <t xml:space="preserve">Atención: lunes a viernes de 8.30 a 13 hs.</t>
  </si>
  <si>
    <r>
      <rPr>
        <u val="single"/>
        <sz val="10"/>
        <rFont val="Arial"/>
        <family val="2"/>
      </rPr>
      <t xml:space="preserve">TRES ARROYOS</t>
    </r>
    <r>
      <rPr>
        <sz val="10"/>
        <rFont val="Arial"/>
        <family val="0"/>
      </rPr>
      <t xml:space="preserve">: 25 de mayo 551-TRES ARROYOS (7500)</t>
    </r>
  </si>
  <si>
    <t xml:space="preserve">Tel. 02983-431502</t>
  </si>
  <si>
    <t xml:space="preserve">E-mail: carquitectostsas@3net.com.ar</t>
  </si>
  <si>
    <t xml:space="preserve">Delegado: Arq. Carlos Roberto Morán</t>
  </si>
  <si>
    <t xml:space="preserve">Visadora: Arquitecta Nilse Karina Bonifacio</t>
  </si>
  <si>
    <t xml:space="preserve">Atención: lun. a vier de 10 a 12:30 hs.</t>
  </si>
  <si>
    <r>
      <rPr>
        <u val="single"/>
        <sz val="10"/>
        <rFont val="Arial"/>
        <family val="2"/>
      </rPr>
      <t xml:space="preserve">CORONEL SUAREZ</t>
    </r>
    <r>
      <rPr>
        <sz val="10"/>
        <rFont val="Arial"/>
        <family val="0"/>
      </rPr>
      <t xml:space="preserve">: Rivadavia 278</t>
    </r>
  </si>
  <si>
    <t xml:space="preserve">Tel: 02926-424160</t>
  </si>
  <si>
    <t xml:space="preserve">E-mail: 424160arq@speedy.com.ar</t>
  </si>
  <si>
    <t xml:space="preserve">Atención: martes, miércoles y jueves de 10 a 12 hs.</t>
  </si>
  <si>
    <t xml:space="preserve">Delegado: Arquitecta Nora Coppi</t>
  </si>
  <si>
    <t xml:space="preserve">Visadora: Arquitecta Maria Ines Castagnari</t>
  </si>
  <si>
    <r>
      <rPr>
        <u val="single"/>
        <sz val="10"/>
        <rFont val="Arial"/>
        <family val="2"/>
      </rPr>
      <t xml:space="preserve">CARMEN DE PATAGONES</t>
    </r>
    <r>
      <rPr>
        <sz val="10"/>
        <rFont val="Arial"/>
        <family val="0"/>
      </rPr>
      <t xml:space="preserve">: Dr. Baraja 395. C. DE PATAGONES (8504)</t>
    </r>
  </si>
  <si>
    <t xml:space="preserve">Tel.02920-463989</t>
  </si>
  <si>
    <t xml:space="preserve">E-mail: colarpat@speedy.com.ar</t>
  </si>
  <si>
    <t xml:space="preserve">Delegado: Arq. Jorge J. Puntel</t>
  </si>
  <si>
    <t xml:space="preserve">Atención: lunes a viernes de 11 a 12.30 hs.</t>
  </si>
  <si>
    <t xml:space="preserve">SUBDELEGACION:</t>
  </si>
  <si>
    <r>
      <rPr>
        <u val="single"/>
        <sz val="10"/>
        <rFont val="Arial"/>
        <family val="2"/>
      </rPr>
      <t xml:space="preserve">CORONEL PRINGLES:</t>
    </r>
    <r>
      <rPr>
        <sz val="10"/>
        <rFont val="Arial"/>
        <family val="0"/>
      </rPr>
      <t xml:space="preserve"> Galeria Pucará Local 3.</t>
    </r>
  </si>
  <si>
    <t xml:space="preserve">Coronel Pringles (7530)</t>
  </si>
  <si>
    <t xml:space="preserve">E-Mail: colarqdx@pringles.com.ar</t>
  </si>
  <si>
    <t xml:space="preserve">Subdelegada: Arquitecta Mariana Asteinza</t>
  </si>
  <si>
    <t xml:space="preserve">CANTIDAD</t>
  </si>
  <si>
    <t xml:space="preserve">COEFICIENTE</t>
  </si>
  <si>
    <t xml:space="preserve">SACARLO Y COPIARLO</t>
  </si>
  <si>
    <r>
      <rPr>
        <sz val="36"/>
        <rFont val="Arial"/>
        <family val="2"/>
      </rPr>
      <t xml:space="preserve">1 </t>
    </r>
    <r>
      <rPr>
        <sz val="24"/>
        <rFont val="Arial"/>
        <family val="2"/>
      </rPr>
      <t xml:space="preserve">de</t>
    </r>
    <r>
      <rPr>
        <sz val="36"/>
        <rFont val="Arial"/>
        <family val="2"/>
      </rPr>
      <t xml:space="preserve"> 4</t>
    </r>
  </si>
  <si>
    <r>
      <rPr>
        <sz val="36"/>
        <rFont val="Arial"/>
        <family val="2"/>
      </rPr>
      <t xml:space="preserve">2 </t>
    </r>
    <r>
      <rPr>
        <sz val="24"/>
        <rFont val="Arial"/>
        <family val="2"/>
      </rPr>
      <t xml:space="preserve">de</t>
    </r>
    <r>
      <rPr>
        <sz val="36"/>
        <rFont val="Arial"/>
        <family val="2"/>
      </rPr>
      <t xml:space="preserve"> 4</t>
    </r>
  </si>
  <si>
    <r>
      <rPr>
        <sz val="36"/>
        <rFont val="Arial"/>
        <family val="2"/>
      </rPr>
      <t xml:space="preserve">3 </t>
    </r>
    <r>
      <rPr>
        <sz val="24"/>
        <rFont val="Arial"/>
        <family val="2"/>
      </rPr>
      <t xml:space="preserve">de</t>
    </r>
    <r>
      <rPr>
        <sz val="36"/>
        <rFont val="Arial"/>
        <family val="2"/>
      </rPr>
      <t xml:space="preserve"> 4</t>
    </r>
  </si>
  <si>
    <r>
      <rPr>
        <sz val="36"/>
        <rFont val="Arial"/>
        <family val="2"/>
      </rPr>
      <t xml:space="preserve">4 </t>
    </r>
    <r>
      <rPr>
        <sz val="24"/>
        <rFont val="Arial"/>
        <family val="2"/>
      </rPr>
      <t xml:space="preserve">de</t>
    </r>
    <r>
      <rPr>
        <sz val="36"/>
        <rFont val="Arial"/>
        <family val="2"/>
      </rPr>
      <t xml:space="preserve"> 4</t>
    </r>
  </si>
  <si>
    <t xml:space="preserve">COMO EVITO QUE EL RESULTADO DE UNA FORMULA EN EXCEL ME DE #N/A Y EN SU LUGAR ME DE CERO (0) O GUION (-)</t>
  </si>
  <si>
    <t xml:space="preserve">=SI(ESNOD(BUSCARV(C5,B5,1,0)),0,(BUSCARV(C5,B5,1,0)))</t>
  </si>
  <si>
    <t xml:space="preserve">=si.error(escribes tú fórmula,0)</t>
  </si>
</sst>
</file>

<file path=xl/styles.xml><?xml version="1.0" encoding="utf-8"?>
<styleSheet xmlns="http://schemas.openxmlformats.org/spreadsheetml/2006/main">
  <numFmts count="24">
    <numFmt numFmtId="164" formatCode="General"/>
    <numFmt numFmtId="165" formatCode="0.00"/>
    <numFmt numFmtId="166" formatCode="#,##0.00"/>
    <numFmt numFmtId="167" formatCode="General"/>
    <numFmt numFmtId="168" formatCode="@"/>
    <numFmt numFmtId="169" formatCode="0%"/>
    <numFmt numFmtId="170" formatCode="&quot;$ &quot;#,##0.00"/>
    <numFmt numFmtId="171" formatCode="0.0000"/>
    <numFmt numFmtId="172" formatCode="&quot;$ &quot;#,##0.00&quot;.-&quot;"/>
    <numFmt numFmtId="173" formatCode="_-\$* #,##0.00_-;&quot;-$&quot;* #,##0.00_-;_-\$* \-??_-;_-@_-"/>
    <numFmt numFmtId="174" formatCode="#,##0.00;[RED]#,##0.00"/>
    <numFmt numFmtId="175" formatCode="0.000"/>
    <numFmt numFmtId="176" formatCode="[$-409]m/d/yyyy\ h:mm"/>
    <numFmt numFmtId="177" formatCode="\$0.00"/>
    <numFmt numFmtId="178" formatCode="#,##0"/>
    <numFmt numFmtId="179" formatCode="_(* #,##0.00_);_(* \(#,##0.00\);_(* \-??_);_(@_)"/>
    <numFmt numFmtId="180" formatCode="_(* #,##0_);_(* \(#,##0\);_(* \-??_);_(@_)"/>
    <numFmt numFmtId="181" formatCode="0.0%"/>
    <numFmt numFmtId="182" formatCode="_(\$* #,##0.00_);_(\$* \(#,##0.00\);_(\$* \-??_);_(@_)"/>
    <numFmt numFmtId="183" formatCode="0.00%"/>
    <numFmt numFmtId="184" formatCode="0"/>
    <numFmt numFmtId="185" formatCode="[$-409]d\-mmm"/>
    <numFmt numFmtId="186" formatCode="0.0"/>
    <numFmt numFmtId="187" formatCode="#,000"/>
  </numFmts>
  <fonts count="122">
    <font>
      <sz val="1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8"/>
      <color rgb="FFFF0000"/>
      <name val="Arial"/>
      <family val="2"/>
    </font>
    <font>
      <sz val="8"/>
      <name val="Arial"/>
      <family val="2"/>
    </font>
    <font>
      <b val="true"/>
      <sz val="8"/>
      <name val="Arial"/>
      <family val="2"/>
    </font>
    <font>
      <sz val="10"/>
      <color rgb="FF000000"/>
      <name val="Arial"/>
      <family val="0"/>
    </font>
    <font>
      <b val="true"/>
      <sz val="10"/>
      <color rgb="FF000000"/>
      <name val="Arial"/>
      <family val="0"/>
    </font>
    <font>
      <b val="true"/>
      <sz val="8"/>
      <color rgb="FFFFFF00"/>
      <name val="Arial"/>
      <family val="0"/>
    </font>
    <font>
      <b val="true"/>
      <sz val="10"/>
      <color rgb="FF3366FF"/>
      <name val="Arial"/>
      <family val="0"/>
    </font>
    <font>
      <b val="true"/>
      <sz val="12"/>
      <color rgb="FF000000"/>
      <name val="Arial"/>
      <family val="0"/>
    </font>
    <font>
      <b val="true"/>
      <u val="single"/>
      <sz val="10"/>
      <color rgb="FF000000"/>
      <name val="Arial"/>
      <family val="0"/>
    </font>
    <font>
      <u val="single"/>
      <sz val="10"/>
      <color rgb="FF000000"/>
      <name val="Arial"/>
      <family val="0"/>
    </font>
    <font>
      <b val="true"/>
      <sz val="12"/>
      <name val="Arial"/>
      <family val="2"/>
    </font>
    <font>
      <b val="true"/>
      <sz val="19"/>
      <name val="Arial"/>
      <family val="2"/>
    </font>
    <font>
      <b val="true"/>
      <sz val="10"/>
      <name val="Arial"/>
      <family val="2"/>
    </font>
    <font>
      <b val="true"/>
      <sz val="14"/>
      <name val="Arial"/>
      <family val="2"/>
    </font>
    <font>
      <sz val="16"/>
      <name val="Arial"/>
      <family val="2"/>
    </font>
    <font>
      <b val="true"/>
      <sz val="10"/>
      <color rgb="FFFF0000"/>
      <name val="Arial"/>
      <family val="2"/>
    </font>
    <font>
      <b val="true"/>
      <sz val="10"/>
      <color rgb="FF3366FF"/>
      <name val="Arial"/>
      <family val="2"/>
    </font>
    <font>
      <b val="true"/>
      <sz val="9"/>
      <name val="Arial"/>
      <family val="2"/>
    </font>
    <font>
      <sz val="9"/>
      <name val="Arial"/>
      <family val="2"/>
    </font>
    <font>
      <sz val="10"/>
      <color rgb="FF339966"/>
      <name val="Arial"/>
      <family val="0"/>
    </font>
    <font>
      <b val="true"/>
      <sz val="10"/>
      <color rgb="FF339966"/>
      <name val="Arial"/>
      <family val="0"/>
    </font>
    <font>
      <b val="true"/>
      <sz val="10"/>
      <color rgb="FFFF0000"/>
      <name val="Arial"/>
      <family val="0"/>
    </font>
    <font>
      <sz val="10"/>
      <color rgb="FFFF0000"/>
      <name val="Arial"/>
      <family val="0"/>
    </font>
    <font>
      <sz val="11"/>
      <color rgb="FF000000"/>
      <name val="Arial"/>
      <family val="0"/>
    </font>
    <font>
      <sz val="10"/>
      <name val="Tahoma"/>
      <family val="2"/>
    </font>
    <font>
      <b val="true"/>
      <sz val="8"/>
      <name val="Tahoma"/>
      <family val="2"/>
    </font>
    <font>
      <b val="true"/>
      <sz val="10"/>
      <name val="Tahoma"/>
      <family val="2"/>
    </font>
    <font>
      <sz val="8"/>
      <name val="Tahoma"/>
      <family val="2"/>
    </font>
    <font>
      <sz val="9"/>
      <name val="Tahoma"/>
      <family val="2"/>
    </font>
    <font>
      <sz val="10"/>
      <color rgb="FF993300"/>
      <name val="Tahoma"/>
      <family val="2"/>
    </font>
    <font>
      <sz val="8"/>
      <color rgb="FF0000FF"/>
      <name val="Arial"/>
      <family val="2"/>
    </font>
    <font>
      <sz val="16"/>
      <color rgb="FF00FF00"/>
      <name val="Arial"/>
      <family val="2"/>
    </font>
    <font>
      <sz val="10"/>
      <color rgb="FF0000FF"/>
      <name val="Arial"/>
      <family val="2"/>
    </font>
    <font>
      <b val="true"/>
      <sz val="10"/>
      <color rgb="FF000000"/>
      <name val="Arial"/>
      <family val="2"/>
    </font>
    <font>
      <sz val="10"/>
      <color rgb="FF000000"/>
      <name val="Arial"/>
      <family val="2"/>
    </font>
    <font>
      <sz val="8"/>
      <color rgb="FF000000"/>
      <name val="Arial"/>
      <family val="2"/>
    </font>
    <font>
      <b val="true"/>
      <sz val="9"/>
      <color rgb="FF000000"/>
      <name val="Tahoma"/>
      <family val="2"/>
    </font>
    <font>
      <b val="true"/>
      <sz val="14"/>
      <color rgb="FF000000"/>
      <name val="Tahoma"/>
      <family val="2"/>
    </font>
    <font>
      <sz val="6"/>
      <color rgb="FF000000"/>
      <name val="Tahoma"/>
      <family val="2"/>
    </font>
    <font>
      <b val="true"/>
      <sz val="10"/>
      <color rgb="FFFFFF00"/>
      <name val="Arial"/>
      <family val="0"/>
    </font>
    <font>
      <u val="single"/>
      <sz val="10"/>
      <color rgb="FFFFFF00"/>
      <name val="Arial"/>
      <family val="2"/>
    </font>
    <font>
      <sz val="10"/>
      <color rgb="FFFFFF00"/>
      <name val="Arial"/>
      <family val="2"/>
    </font>
    <font>
      <b val="true"/>
      <sz val="20.5"/>
      <color rgb="FF000000"/>
      <name val="Arial"/>
      <family val="2"/>
    </font>
    <font>
      <b val="true"/>
      <sz val="11"/>
      <color rgb="FF000000"/>
      <name val="Arial"/>
      <family val="2"/>
    </font>
    <font>
      <b val="true"/>
      <sz val="12"/>
      <color rgb="FF000000"/>
      <name val="Arial"/>
      <family val="2"/>
    </font>
    <font>
      <sz val="9"/>
      <color rgb="FF000000"/>
      <name val="Arial"/>
      <family val="2"/>
    </font>
    <font>
      <b val="true"/>
      <u val="single"/>
      <sz val="12"/>
      <color rgb="FF000000"/>
      <name val="Arial"/>
      <family val="2"/>
    </font>
    <font>
      <sz val="12"/>
      <color rgb="FF000000"/>
      <name val="Arial"/>
      <family val="2"/>
    </font>
    <font>
      <b val="true"/>
      <sz val="10"/>
      <color rgb="FF0000FF"/>
      <name val="Arial"/>
      <family val="2"/>
    </font>
    <font>
      <b val="true"/>
      <sz val="14"/>
      <color rgb="FF000000"/>
      <name val="Arial"/>
      <family val="2"/>
    </font>
    <font>
      <b val="true"/>
      <sz val="8"/>
      <color rgb="FF000000"/>
      <name val="Arial"/>
      <family val="2"/>
    </font>
    <font>
      <b val="true"/>
      <sz val="16"/>
      <color rgb="FF000000"/>
      <name val="Arial"/>
      <family val="2"/>
    </font>
    <font>
      <sz val="11"/>
      <color rgb="FF000000"/>
      <name val="Arial"/>
      <family val="2"/>
    </font>
    <font>
      <b val="true"/>
      <sz val="9"/>
      <color rgb="FF000000"/>
      <name val="Arial"/>
      <family val="2"/>
    </font>
    <font>
      <sz val="8.5"/>
      <color rgb="FF000000"/>
      <name val="Arial"/>
      <family val="2"/>
    </font>
    <font>
      <sz val="10"/>
      <color rgb="FFFF0000"/>
      <name val="Arial"/>
      <family val="2"/>
    </font>
    <font>
      <b val="true"/>
      <sz val="6"/>
      <color rgb="FF000000"/>
      <name val="Arial"/>
      <family val="2"/>
    </font>
    <font>
      <b val="true"/>
      <i val="true"/>
      <sz val="10"/>
      <color rgb="FF000000"/>
      <name val="Arial"/>
      <family val="2"/>
    </font>
    <font>
      <sz val="6"/>
      <color rgb="FF000000"/>
      <name val="Arial"/>
      <family val="2"/>
    </font>
    <font>
      <b val="true"/>
      <sz val="8"/>
      <color rgb="FF000000"/>
      <name val="Tahoma"/>
      <family val="2"/>
    </font>
    <font>
      <sz val="8"/>
      <color rgb="FF000000"/>
      <name val="Tahoma"/>
      <family val="2"/>
    </font>
    <font>
      <b val="true"/>
      <sz val="10"/>
      <color rgb="FF000000"/>
      <name val="Tahoma"/>
      <family val="2"/>
    </font>
    <font>
      <sz val="14"/>
      <color rgb="FF000000"/>
      <name val="Tahoma"/>
      <family val="2"/>
    </font>
    <font>
      <b val="true"/>
      <sz val="8"/>
      <color rgb="FFFF0000"/>
      <name val="Tahoma"/>
      <family val="2"/>
    </font>
    <font>
      <sz val="10"/>
      <color rgb="FF000000"/>
      <name val="Tahoma"/>
      <family val="2"/>
    </font>
    <font>
      <b val="true"/>
      <sz val="15"/>
      <color rgb="FFFFFF00"/>
      <name val="Arial"/>
      <family val="0"/>
    </font>
    <font>
      <b val="true"/>
      <sz val="24"/>
      <color rgb="FFFFFF00"/>
      <name val="Arial"/>
      <family val="0"/>
    </font>
    <font>
      <b val="true"/>
      <sz val="14"/>
      <color rgb="FFFFFF00"/>
      <name val="Arial"/>
      <family val="0"/>
    </font>
    <font>
      <b val="true"/>
      <sz val="14"/>
      <color rgb="FFFF6600"/>
      <name val="Arial"/>
      <family val="0"/>
    </font>
    <font>
      <b val="true"/>
      <sz val="12"/>
      <color rgb="FFFFFF00"/>
      <name val="Arial"/>
      <family val="0"/>
    </font>
    <font>
      <b val="true"/>
      <sz val="20"/>
      <color rgb="FFFFFF00"/>
      <name val="Arial"/>
      <family val="0"/>
    </font>
    <font>
      <b val="true"/>
      <sz val="16"/>
      <color rgb="FFFFFF00"/>
      <name val="Arial"/>
      <family val="0"/>
    </font>
    <font>
      <b val="true"/>
      <i val="true"/>
      <sz val="16"/>
      <color rgb="FF00FFFF"/>
      <name val="Arial"/>
      <family val="0"/>
    </font>
    <font>
      <b val="true"/>
      <sz val="16"/>
      <color rgb="FF00FF00"/>
      <name val="Arial"/>
      <family val="0"/>
    </font>
    <font>
      <b val="true"/>
      <sz val="16"/>
      <color rgb="FF00FFFF"/>
      <name val="Arial"/>
      <family val="0"/>
    </font>
    <font>
      <b val="true"/>
      <sz val="28"/>
      <color rgb="FFFFFF00"/>
      <name val="Arial"/>
      <family val="0"/>
    </font>
    <font>
      <b val="true"/>
      <sz val="9"/>
      <color rgb="FFFFFF00"/>
      <name val="Arial"/>
      <family val="0"/>
    </font>
    <font>
      <b val="true"/>
      <sz val="14"/>
      <color rgb="FF3366FF"/>
      <name val="Arial"/>
      <family val="0"/>
    </font>
    <font>
      <sz val="8"/>
      <color rgb="FFFF6600"/>
      <name val="Arial"/>
      <family val="2"/>
    </font>
    <font>
      <sz val="8"/>
      <color rgb="FFFF0000"/>
      <name val="Arial"/>
      <family val="2"/>
    </font>
    <font>
      <sz val="10"/>
      <color rgb="FFFFCC00"/>
      <name val="Arial"/>
      <family val="2"/>
    </font>
    <font>
      <u val="single"/>
      <sz val="10"/>
      <name val="Arial"/>
      <family val="2"/>
    </font>
    <font>
      <b val="true"/>
      <sz val="8"/>
      <color rgb="FF0000FF"/>
      <name val="Arial"/>
      <family val="2"/>
    </font>
    <font>
      <sz val="10"/>
      <color rgb="FF0066CC"/>
      <name val="Arial"/>
      <family val="2"/>
    </font>
    <font>
      <sz val="7"/>
      <color rgb="FFFFCC00"/>
      <name val="Arial"/>
      <family val="2"/>
    </font>
    <font>
      <sz val="7"/>
      <name val="Arial"/>
      <family val="2"/>
    </font>
    <font>
      <sz val="10"/>
      <color rgb="FFFF00FF"/>
      <name val="Arial"/>
      <family val="2"/>
    </font>
    <font>
      <sz val="8"/>
      <color rgb="FF0066CC"/>
      <name val="Arial"/>
      <family val="2"/>
    </font>
    <font>
      <b val="true"/>
      <sz val="8"/>
      <color rgb="FF0066CC"/>
      <name val="Arial"/>
      <family val="2"/>
    </font>
    <font>
      <sz val="12"/>
      <name val="Arial"/>
      <family val="2"/>
    </font>
    <font>
      <b val="true"/>
      <sz val="12"/>
      <color rgb="FF000000"/>
      <name val="Tahoma"/>
      <family val="2"/>
    </font>
    <font>
      <sz val="12"/>
      <color rgb="FF000000"/>
      <name val="Tahoma"/>
      <family val="2"/>
    </font>
    <font>
      <b val="true"/>
      <u val="single"/>
      <sz val="10"/>
      <color rgb="FF000000"/>
      <name val="Tahoma"/>
      <family val="2"/>
    </font>
    <font>
      <b val="true"/>
      <sz val="26"/>
      <name val="Arial"/>
      <family val="2"/>
    </font>
    <font>
      <b val="true"/>
      <sz val="20"/>
      <color rgb="FF000000"/>
      <name val="Arial"/>
      <family val="0"/>
    </font>
    <font>
      <sz val="8"/>
      <color rgb="FF000000"/>
      <name val="Arial"/>
      <family val="0"/>
    </font>
    <font>
      <sz val="7"/>
      <color rgb="FFFF0000"/>
      <name val="Arial"/>
      <family val="2"/>
    </font>
    <font>
      <sz val="8"/>
      <color rgb="FFFFFFFF"/>
      <name val="Arial Black"/>
      <family val="0"/>
    </font>
    <font>
      <sz val="12"/>
      <name val="Arial Black"/>
      <family val="2"/>
    </font>
    <font>
      <sz val="10.5"/>
      <name val="Arial"/>
      <family val="2"/>
    </font>
    <font>
      <b val="true"/>
      <sz val="11"/>
      <name val="Arial"/>
      <family val="2"/>
    </font>
    <font>
      <b val="true"/>
      <sz val="10.5"/>
      <name val="Arial"/>
      <family val="2"/>
    </font>
    <font>
      <i val="true"/>
      <sz val="10.5"/>
      <name val="Arial"/>
      <family val="2"/>
    </font>
    <font>
      <i val="true"/>
      <sz val="9.5"/>
      <name val="Arial"/>
      <family val="2"/>
    </font>
    <font>
      <b val="true"/>
      <i val="true"/>
      <sz val="9.5"/>
      <name val="Arial"/>
      <family val="2"/>
    </font>
    <font>
      <sz val="9.5"/>
      <name val="Arial"/>
      <family val="2"/>
    </font>
    <font>
      <b val="true"/>
      <sz val="22"/>
      <name val="Arial"/>
      <family val="2"/>
    </font>
    <font>
      <sz val="12"/>
      <color rgb="FF008080"/>
      <name val="Century Gothic"/>
      <family val="2"/>
    </font>
    <font>
      <sz val="11"/>
      <color rgb="FF800080"/>
      <name val="Arial"/>
      <family val="2"/>
    </font>
    <font>
      <sz val="10"/>
      <color rgb="FF800080"/>
      <name val="Arial"/>
      <family val="2"/>
    </font>
    <font>
      <b val="true"/>
      <i val="true"/>
      <sz val="10"/>
      <name val="Arial"/>
      <family val="2"/>
    </font>
    <font>
      <b val="true"/>
      <i val="true"/>
      <sz val="10"/>
      <color rgb="FFFF0000"/>
      <name val="Arial"/>
      <family val="2"/>
    </font>
    <font>
      <sz val="10"/>
      <color rgb="FFFFFFFF"/>
      <name val="Arial"/>
      <family val="2"/>
    </font>
    <font>
      <b val="true"/>
      <sz val="10"/>
      <color rgb="FF0000FF"/>
      <name val="Arial"/>
      <family val="0"/>
    </font>
    <font>
      <sz val="36"/>
      <name val="Arial"/>
      <family val="2"/>
    </font>
    <font>
      <sz val="24"/>
      <name val="Arial"/>
      <family val="2"/>
    </font>
  </fonts>
  <fills count="12">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0000FF"/>
        <bgColor rgb="FF0000FF"/>
      </patternFill>
    </fill>
    <fill>
      <patternFill patternType="solid">
        <fgColor rgb="FFFFCC99"/>
        <bgColor rgb="FFC0C0C0"/>
      </patternFill>
    </fill>
    <fill>
      <patternFill patternType="solid">
        <fgColor rgb="FF99CC00"/>
        <bgColor rgb="FFFFCC00"/>
      </patternFill>
    </fill>
    <fill>
      <patternFill patternType="solid">
        <fgColor rgb="FFFF0000"/>
        <bgColor rgb="FF993300"/>
      </patternFill>
    </fill>
    <fill>
      <patternFill patternType="solid">
        <fgColor rgb="FFFFFF99"/>
        <bgColor rgb="FFFFFFCC"/>
      </patternFill>
    </fill>
    <fill>
      <patternFill patternType="solid">
        <fgColor rgb="FF008080"/>
        <bgColor rgb="FF008080"/>
      </patternFill>
    </fill>
  </fills>
  <borders count="175">
    <border diagonalUp="false" diagonalDown="false">
      <left/>
      <right/>
      <top/>
      <bottom/>
      <diagonal/>
    </border>
    <border diagonalUp="false" diagonalDown="false">
      <left/>
      <right/>
      <top/>
      <bottom style="thick"/>
      <diagonal/>
    </border>
    <border diagonalUp="false" diagonalDown="false">
      <left style="thick"/>
      <right style="thin"/>
      <top style="thick"/>
      <bottom style="thin"/>
      <diagonal/>
    </border>
    <border diagonalUp="false" diagonalDown="false">
      <left style="thin"/>
      <right style="thin"/>
      <top style="thick"/>
      <bottom style="thick"/>
      <diagonal/>
    </border>
    <border diagonalUp="false" diagonalDown="false">
      <left style="thin"/>
      <right style="thick"/>
      <top style="thick"/>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n"/>
      <right style="thin"/>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top style="thick"/>
      <bottom/>
      <diagonal/>
    </border>
    <border diagonalUp="false" diagonalDown="false">
      <left/>
      <right/>
      <top style="thick"/>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n"/>
      <right/>
      <top style="thin"/>
      <bottom style="thick"/>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style="thick"/>
      <top style="thick"/>
      <bottom style="thin"/>
      <diagonal/>
    </border>
    <border diagonalUp="false" diagonalDown="false">
      <left style="thick"/>
      <right style="thick"/>
      <top style="thick"/>
      <bottom/>
      <diagonal/>
    </border>
    <border diagonalUp="false" diagonalDown="false">
      <left style="thick"/>
      <right style="thick"/>
      <top/>
      <bottom style="thin"/>
      <diagonal/>
    </border>
    <border diagonalUp="false" diagonalDown="false">
      <left style="thick"/>
      <right style="thick"/>
      <top style="thin"/>
      <bottom style="thick"/>
      <diagonal/>
    </border>
    <border diagonalUp="false" diagonalDown="false">
      <left/>
      <right style="thick"/>
      <top style="thin"/>
      <bottom style="thick"/>
      <diagonal/>
    </border>
    <border diagonalUp="false" diagonalDown="false">
      <left style="thick"/>
      <right style="medium"/>
      <top style="thick"/>
      <bottom style="thin"/>
      <diagonal/>
    </border>
    <border diagonalUp="false" diagonalDown="false">
      <left style="medium"/>
      <right style="medium"/>
      <top style="thick"/>
      <bottom style="thin"/>
      <diagonal/>
    </border>
    <border diagonalUp="false" diagonalDown="false">
      <left style="medium"/>
      <right style="thick"/>
      <top style="thick"/>
      <bottom style="thin"/>
      <diagonal/>
    </border>
    <border diagonalUp="false" diagonalDown="false">
      <left style="thick"/>
      <right style="medium"/>
      <top style="thin"/>
      <bottom style="thin"/>
      <diagonal/>
    </border>
    <border diagonalUp="false" diagonalDown="false">
      <left style="medium"/>
      <right style="medium"/>
      <top style="thin"/>
      <bottom style="thin"/>
      <diagonal/>
    </border>
    <border diagonalUp="false" diagonalDown="false">
      <left style="medium"/>
      <right style="thick"/>
      <top style="thin"/>
      <bottom style="thin"/>
      <diagonal/>
    </border>
    <border diagonalUp="false" diagonalDown="false">
      <left style="thick"/>
      <right style="medium"/>
      <top/>
      <bottom style="thin"/>
      <diagonal/>
    </border>
    <border diagonalUp="false" diagonalDown="false">
      <left style="medium"/>
      <right style="thick"/>
      <top/>
      <bottom style="thin"/>
      <diagonal/>
    </border>
    <border diagonalUp="false" diagonalDown="false">
      <left style="thick"/>
      <right style="medium"/>
      <top style="thin"/>
      <bottom/>
      <diagonal/>
    </border>
    <border diagonalUp="false" diagonalDown="false">
      <left style="medium"/>
      <right style="medium"/>
      <top style="thin"/>
      <bottom/>
      <diagonal/>
    </border>
    <border diagonalUp="false" diagonalDown="false">
      <left style="thick"/>
      <right style="medium"/>
      <top/>
      <bottom style="thick"/>
      <diagonal/>
    </border>
    <border diagonalUp="false" diagonalDown="false">
      <left style="medium"/>
      <right style="medium"/>
      <top/>
      <bottom style="thick"/>
      <diagonal/>
    </border>
    <border diagonalUp="false" diagonalDown="false">
      <left style="medium"/>
      <right style="thick"/>
      <top/>
      <bottom style="thick"/>
      <diagonal/>
    </border>
    <border diagonalUp="false" diagonalDown="false">
      <left style="medium"/>
      <right style="thick"/>
      <top style="thick"/>
      <bottom/>
      <diagonal/>
    </border>
    <border diagonalUp="false" diagonalDown="false">
      <left style="medium"/>
      <right style="thick"/>
      <top style="thin"/>
      <bottom/>
      <diagonal/>
    </border>
    <border diagonalUp="false" diagonalDown="false">
      <left style="medium"/>
      <right style="medium"/>
      <top/>
      <bottom/>
      <diagonal/>
    </border>
    <border diagonalUp="false" diagonalDown="false">
      <left style="thick"/>
      <right style="medium"/>
      <top style="thin"/>
      <bottom style="thick"/>
      <diagonal/>
    </border>
    <border diagonalUp="false" diagonalDown="false">
      <left style="medium"/>
      <right style="medium"/>
      <top style="thin"/>
      <bottom style="thick"/>
      <diagonal/>
    </border>
    <border diagonalUp="false" diagonalDown="false">
      <left style="medium"/>
      <right style="thick"/>
      <top style="thin"/>
      <bottom style="thick"/>
      <diagonal/>
    </border>
    <border diagonalUp="false" diagonalDown="false">
      <left style="thick"/>
      <right style="medium"/>
      <top style="thick"/>
      <bottom/>
      <diagonal/>
    </border>
    <border diagonalUp="false" diagonalDown="false">
      <left/>
      <right style="thick"/>
      <top style="thick"/>
      <bottom/>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diagonal/>
    </border>
    <border diagonalUp="false" diagonalDown="false">
      <left style="thick"/>
      <right/>
      <top style="thin"/>
      <bottom style="thick"/>
      <diagonal/>
    </border>
    <border diagonalUp="false" diagonalDown="false">
      <left style="thick"/>
      <right/>
      <top/>
      <bottom style="thin"/>
      <diagonal/>
    </border>
    <border diagonalUp="false" diagonalDown="false">
      <left/>
      <right style="thick"/>
      <top/>
      <bottom style="thin"/>
      <diagonal/>
    </border>
    <border diagonalUp="false" diagonalDown="false">
      <left style="medium"/>
      <right style="medium"/>
      <top/>
      <bottom style="thin"/>
      <diagonal/>
    </border>
    <border diagonalUp="false" diagonalDown="false">
      <left style="medium"/>
      <right style="medium"/>
      <top style="thick"/>
      <bottom/>
      <diagonal/>
    </border>
    <border diagonalUp="false" diagonalDown="false">
      <left style="thick"/>
      <right/>
      <top/>
      <bottom style="thick"/>
      <diagonal/>
    </border>
    <border diagonalUp="false" diagonalDown="false">
      <left/>
      <right style="thick"/>
      <top/>
      <bottom style="thick"/>
      <diagonal/>
    </border>
    <border diagonalUp="false" diagonalDown="false">
      <left/>
      <right style="thick"/>
      <top style="thin"/>
      <bottom/>
      <diagonal/>
    </border>
    <border diagonalUp="false" diagonalDown="false">
      <left style="thick"/>
      <right/>
      <top style="thick"/>
      <bottom style="thick"/>
      <diagonal/>
    </border>
    <border diagonalUp="false" diagonalDown="false">
      <left style="medium"/>
      <right style="medium"/>
      <top style="thick"/>
      <bottom style="thick"/>
      <diagonal/>
    </border>
    <border diagonalUp="false" diagonalDown="false">
      <left/>
      <right style="thick"/>
      <top style="thick"/>
      <bottom style="thick"/>
      <diagonal/>
    </border>
    <border diagonalUp="false" diagonalDown="false">
      <left style="thick"/>
      <right style="thick"/>
      <top style="thick"/>
      <bottom style="thick"/>
      <diagonal/>
    </border>
    <border diagonalUp="false" diagonalDown="false">
      <left/>
      <right style="thick"/>
      <top/>
      <bottom/>
      <diagonal/>
    </border>
    <border diagonalUp="false" diagonalDown="false">
      <left/>
      <right/>
      <top style="thick"/>
      <bottom style="thick"/>
      <diagonal/>
    </border>
    <border diagonalUp="false" diagonalDown="false">
      <left style="thick"/>
      <right style="thick"/>
      <top style="double"/>
      <bottom/>
      <diagonal/>
    </border>
    <border diagonalUp="false" diagonalDown="false">
      <left style="thick"/>
      <right style="thick"/>
      <top/>
      <bottom style="thick"/>
      <diagonal/>
    </border>
    <border diagonalUp="false" diagonalDown="false">
      <left style="thick"/>
      <right style="thick"/>
      <top/>
      <bottom/>
      <diagonal/>
    </border>
    <border diagonalUp="false" diagonalDown="false">
      <left style="thick">
        <color rgb="FF00FFFF"/>
      </left>
      <right/>
      <top/>
      <bottom/>
      <diagonal/>
    </border>
    <border diagonalUp="false" diagonalDown="false">
      <left style="thick"/>
      <right/>
      <top style="thick"/>
      <bottom style="double"/>
      <diagonal/>
    </border>
    <border diagonalUp="false" diagonalDown="false">
      <left style="thick"/>
      <right/>
      <top/>
      <bottom/>
      <diagonal/>
    </border>
    <border diagonalUp="false" diagonalDown="false">
      <left style="thick"/>
      <right style="thick"/>
      <top style="thick"/>
      <bottom style="mediumDashed"/>
      <diagonal/>
    </border>
    <border diagonalUp="false" diagonalDown="false">
      <left style="thick"/>
      <right style="thick"/>
      <top style="mediumDashed"/>
      <bottom style="mediumDashed"/>
      <diagonal/>
    </border>
    <border diagonalUp="false" diagonalDown="false">
      <left style="thick"/>
      <right style="thick"/>
      <top style="mediumDashed"/>
      <bottom style="thick"/>
      <diagonal/>
    </border>
    <border diagonalUp="false" diagonalDown="false">
      <left style="dashDot"/>
      <right/>
      <top style="dashDot"/>
      <bottom/>
      <diagonal/>
    </border>
    <border diagonalUp="false" diagonalDown="false">
      <left/>
      <right/>
      <top style="dashDot"/>
      <bottom/>
      <diagonal/>
    </border>
    <border diagonalUp="false" diagonalDown="false">
      <left/>
      <right style="dashDot"/>
      <top style="dashDot"/>
      <bottom/>
      <diagonal/>
    </border>
    <border diagonalUp="false" diagonalDown="false">
      <left style="dashDot"/>
      <right/>
      <top/>
      <bottom/>
      <diagonal/>
    </border>
    <border diagonalUp="false" diagonalDown="false">
      <left/>
      <right style="dashDot"/>
      <top/>
      <bottom/>
      <diagonal/>
    </border>
    <border diagonalUp="false" diagonalDown="false">
      <left style="dashDot"/>
      <right/>
      <top/>
      <bottom style="dashDot"/>
      <diagonal/>
    </border>
    <border diagonalUp="false" diagonalDown="false">
      <left/>
      <right/>
      <top/>
      <bottom style="dashDot"/>
      <diagonal/>
    </border>
    <border diagonalUp="false" diagonalDown="false">
      <left/>
      <right style="dashDot"/>
      <top/>
      <bottom style="dashDot"/>
      <diagonal/>
    </border>
    <border diagonalUp="false" diagonalDown="false">
      <left style="double"/>
      <right style="double"/>
      <top style="double"/>
      <bottom style="double"/>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style="thin"/>
      <top style="double"/>
      <bottom/>
      <diagonal/>
    </border>
    <border diagonalUp="false" diagonalDown="false">
      <left style="thin"/>
      <right/>
      <top/>
      <bottom/>
      <diagonal/>
    </border>
    <border diagonalUp="false" diagonalDown="false">
      <left style="dotted"/>
      <right style="thin"/>
      <top style="dotted"/>
      <bottom style="dotted"/>
      <diagonal/>
    </border>
    <border diagonalUp="false" diagonalDown="false">
      <left style="thin"/>
      <right style="thin"/>
      <top/>
      <bottom style="thin"/>
      <diagonal/>
    </border>
    <border diagonalUp="false" diagonalDown="false">
      <left style="double"/>
      <right style="double"/>
      <top style="double"/>
      <bottom style="thin"/>
      <diagonal/>
    </border>
    <border diagonalUp="false" diagonalDown="false">
      <left style="double"/>
      <right style="double"/>
      <top style="thin"/>
      <bottom style="double"/>
      <diagonal/>
    </border>
    <border diagonalUp="false" diagonalDown="false">
      <left style="dotted"/>
      <right style="thin"/>
      <top style="dotted"/>
      <bottom/>
      <diagonal/>
    </border>
    <border diagonalUp="false" diagonalDown="false">
      <left style="thin"/>
      <right style="thick"/>
      <top/>
      <bottom style="thin"/>
      <diagonal/>
    </border>
    <border diagonalUp="false" diagonalDown="false">
      <left style="thin"/>
      <right/>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right style="dotted"/>
      <top/>
      <bottom/>
      <diagonal/>
    </border>
    <border diagonalUp="false" diagonalDown="false">
      <left style="double"/>
      <right style="thin"/>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right style="thin"/>
      <top/>
      <bottom/>
      <diagonal/>
    </border>
    <border diagonalUp="false" diagonalDown="false">
      <left style="thin"/>
      <right style="thin"/>
      <top/>
      <bottom/>
      <diagonal/>
    </border>
    <border diagonalUp="false" diagonalDown="false">
      <left style="thick"/>
      <right style="double"/>
      <top style="thick"/>
      <bottom style="thick"/>
      <diagonal/>
    </border>
    <border diagonalUp="false" diagonalDown="false">
      <left style="double"/>
      <right style="double"/>
      <top style="thick"/>
      <bottom style="thick"/>
      <diagonal/>
    </border>
    <border diagonalUp="false" diagonalDown="false">
      <left style="thin"/>
      <right style="dotted"/>
      <top/>
      <bottom/>
      <diagonal/>
    </border>
    <border diagonalUp="false" diagonalDown="false">
      <left style="double"/>
      <right style="thick"/>
      <top style="double"/>
      <bottom style="double"/>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style="thin">
        <color rgb="FFFF0000"/>
      </left>
      <right/>
      <top style="thin">
        <color rgb="FFFF0000"/>
      </top>
      <bottom style="thin">
        <color rgb="FFFF0000"/>
      </bottom>
      <diagonal/>
    </border>
    <border diagonalUp="false" diagonalDown="false">
      <left style="thick"/>
      <right style="thin"/>
      <top style="thin"/>
      <bottom/>
      <diagonal/>
    </border>
    <border diagonalUp="false" diagonalDown="false">
      <left style="thin"/>
      <right style="thin"/>
      <top/>
      <bottom style="thick"/>
      <diagonal/>
    </border>
    <border diagonalUp="false" diagonalDown="false">
      <left/>
      <right/>
      <top style="double"/>
      <bottom style="double"/>
      <diagonal/>
    </border>
    <border diagonalUp="false" diagonalDown="false">
      <left style="thin"/>
      <right style="thick"/>
      <top/>
      <bottom style="double"/>
      <diagonal/>
    </border>
    <border diagonalUp="false" diagonalDown="false">
      <left style="thick"/>
      <right style="thick"/>
      <top/>
      <bottom style="double"/>
      <diagonal/>
    </border>
    <border diagonalUp="false" diagonalDown="false">
      <left/>
      <right/>
      <top style="double"/>
      <bottom/>
      <diagonal/>
    </border>
    <border diagonalUp="false" diagonalDown="false">
      <left style="dotted"/>
      <right style="thin"/>
      <top style="double"/>
      <bottom style="dotted"/>
      <diagonal/>
    </border>
    <border diagonalUp="false" diagonalDown="false">
      <left style="thin"/>
      <right style="dotted"/>
      <top/>
      <bottom style="double"/>
      <diagonal/>
    </border>
    <border diagonalUp="false" diagonalDown="false">
      <left style="double"/>
      <right/>
      <top style="double"/>
      <bottom style="double"/>
      <diagonal/>
    </border>
    <border diagonalUp="false" diagonalDown="false">
      <left/>
      <right style="thin"/>
      <top/>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double"/>
      <top style="double"/>
      <bottom style="double"/>
      <diagonal/>
    </border>
    <border diagonalUp="false" diagonalDown="false">
      <left style="dotted"/>
      <right/>
      <top/>
      <bottom/>
      <diagonal/>
    </border>
    <border diagonalUp="false" diagonalDown="false">
      <left style="double"/>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double"/>
      <top style="double"/>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ck"/>
      <right style="double"/>
      <top style="thick"/>
      <bottom/>
      <diagonal/>
    </border>
    <border diagonalUp="false" diagonalDown="false">
      <left style="double"/>
      <right/>
      <top style="thick"/>
      <bottom/>
      <diagonal/>
    </border>
    <border diagonalUp="false" diagonalDown="false">
      <left style="thick"/>
      <right/>
      <top/>
      <bottom style="double"/>
      <diagonal/>
    </border>
    <border diagonalUp="false" diagonalDown="false">
      <left/>
      <right style="thick"/>
      <top/>
      <bottom style="double"/>
      <diagonal/>
    </border>
    <border diagonalUp="false" diagonalDown="false">
      <left/>
      <right style="thick"/>
      <top style="dashDot"/>
      <bottom/>
      <diagonal/>
    </border>
    <border diagonalUp="false" diagonalDown="false">
      <left/>
      <right style="thick"/>
      <top/>
      <bottom style="dashDot"/>
      <diagonal/>
    </border>
    <border diagonalUp="false" diagonalDown="false">
      <left/>
      <right/>
      <top/>
      <bottom style="medium"/>
      <diagonal/>
    </border>
    <border diagonalUp="false" diagonalDown="false">
      <left/>
      <right style="thin"/>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right style="medium"/>
      <top style="thin"/>
      <bottom style="medium"/>
      <diagonal/>
    </border>
    <border diagonalUp="false" diagonalDown="false">
      <left style="medium"/>
      <right style="thin"/>
      <top/>
      <bottom style="thin"/>
      <diagonal/>
    </border>
    <border diagonalUp="false" diagonalDown="false">
      <left/>
      <right/>
      <top style="thin"/>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thin"/>
      <bottom style="medium"/>
      <diagonal/>
    </border>
    <border diagonalUp="false" diagonalDown="false">
      <left/>
      <right style="double"/>
      <top style="double"/>
      <bottom style="double"/>
      <diagonal/>
    </border>
    <border diagonalUp="false" diagonalDown="false">
      <left style="medium">
        <color rgb="FFFFCC99"/>
      </left>
      <right style="medium">
        <color rgb="FFFFCC99"/>
      </right>
      <top style="medium">
        <color rgb="FFFFCC99"/>
      </top>
      <bottom style="medium">
        <color rgb="FFFFCC99"/>
      </bottom>
      <diagonal/>
    </border>
    <border diagonalUp="false" diagonalDown="false">
      <left/>
      <right/>
      <top style="medium">
        <color rgb="FFFFCC99"/>
      </top>
      <bottom/>
      <diagonal/>
    </border>
    <border diagonalUp="false" diagonalDown="false">
      <left/>
      <right/>
      <top style="medium">
        <color rgb="FFFFCC99"/>
      </top>
      <bottom style="medium">
        <color rgb="FFFFCC99"/>
      </bottom>
      <diagonal/>
    </border>
    <border diagonalUp="false" diagonalDown="false">
      <left/>
      <right/>
      <top/>
      <bottom style="medium">
        <color rgb="FFFFCC99"/>
      </bottom>
      <diagonal/>
    </border>
    <border diagonalUp="false" diagonalDown="false">
      <left style="medium">
        <color rgb="FFFFCC99"/>
      </left>
      <right style="medium">
        <color rgb="FFFFCC99"/>
      </right>
      <top style="medium">
        <color rgb="FFFFCC99"/>
      </top>
      <bottom/>
      <diagonal/>
    </border>
    <border diagonalUp="false" diagonalDown="false">
      <left style="medium"/>
      <right style="medium"/>
      <top style="medium"/>
      <bottom style="medium"/>
      <diagonal/>
    </border>
    <border diagonalUp="false" diagonalDown="false">
      <left/>
      <right style="medium"/>
      <top style="thick"/>
      <bottom/>
      <diagonal/>
    </border>
    <border diagonalUp="false" diagonalDown="false">
      <left style="medium"/>
      <right style="medium"/>
      <top style="medium"/>
      <bottom/>
      <diagonal/>
    </border>
    <border diagonalUp="false" diagonalDown="false">
      <left style="thin"/>
      <right style="thin"/>
      <top style="thin"/>
      <bottom style="medium"/>
      <diagonal/>
    </border>
    <border diagonalUp="false" diagonalDown="false">
      <left/>
      <right/>
      <top/>
      <bottom style="thick">
        <color rgb="FF00808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18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fals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7" fontId="17" fillId="3" borderId="0" xfId="0" applyFont="true" applyBorder="true" applyAlignment="true" applyProtection="false">
      <alignment horizontal="center" vertical="bottom" textRotation="0" wrapText="true" indent="0" shrinkToFit="false"/>
      <protection locked="true" hidden="false"/>
    </xf>
    <xf numFmtId="167" fontId="18" fillId="0" borderId="0" xfId="0" applyFont="true" applyBorder="true" applyAlignment="true" applyProtection="false">
      <alignment horizontal="center" vertical="bottom" textRotation="0" wrapText="true" indent="0" shrinkToFit="false"/>
      <protection locked="true" hidden="false"/>
    </xf>
    <xf numFmtId="167" fontId="17" fillId="3" borderId="0" xfId="0" applyFont="true" applyBorder="true" applyAlignment="true" applyProtection="false">
      <alignment horizontal="center" vertical="center" textRotation="0" wrapText="false" indent="0" shrinkToFit="false"/>
      <protection locked="true" hidden="false"/>
    </xf>
    <xf numFmtId="168" fontId="18" fillId="0" borderId="0" xfId="0" applyFont="true" applyBorder="true" applyAlignment="true" applyProtection="false">
      <alignment horizontal="center" vertical="bottom" textRotation="0" wrapText="tru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7" fontId="19" fillId="3"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9" fontId="21" fillId="0" borderId="0" xfId="0" applyFont="true" applyBorder="true" applyAlignment="true" applyProtection="tru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9" fontId="22" fillId="0" borderId="0" xfId="0" applyFont="true" applyBorder="true" applyAlignment="true" applyProtection="true">
      <alignment horizontal="right"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18" fillId="3" borderId="8" xfId="0" applyFont="true" applyBorder="true" applyAlignment="false" applyProtection="false">
      <alignment horizontal="general" vertical="bottom" textRotation="0" wrapText="false" indent="0" shrinkToFit="false"/>
      <protection locked="true" hidden="false"/>
    </xf>
    <xf numFmtId="165" fontId="18" fillId="0" borderId="8" xfId="0" applyFont="tru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18" fillId="3"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9" fontId="18"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18" fillId="3" borderId="10" xfId="0" applyFont="true" applyBorder="true" applyAlignment="false" applyProtection="false">
      <alignment horizontal="general" vertical="bottom" textRotation="0" wrapText="false" indent="0" shrinkToFit="false"/>
      <protection locked="true" hidden="false"/>
    </xf>
    <xf numFmtId="165" fontId="18" fillId="0" borderId="10" xfId="0" applyFont="tru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18" fillId="3" borderId="1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5" fontId="18"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18" fillId="0" borderId="8" xfId="0" applyFont="true" applyBorder="true" applyAlignment="true" applyProtection="false">
      <alignment horizontal="center" vertical="bottom" textRotation="0" wrapText="false" indent="0" shrinkToFit="false"/>
      <protection locked="true" hidden="false"/>
    </xf>
    <xf numFmtId="165" fontId="18" fillId="0" borderId="10" xfId="0" applyFont="true" applyBorder="true" applyAlignment="true" applyProtection="false">
      <alignment horizontal="center" vertical="bottom" textRotation="0" wrapText="false" indent="0" shrinkToFit="false"/>
      <protection locked="true" hidden="false"/>
    </xf>
    <xf numFmtId="165" fontId="18" fillId="0" borderId="6"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7" fontId="0" fillId="4" borderId="2"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2" fontId="18" fillId="0" borderId="4" xfId="0" applyFont="true" applyBorder="true" applyAlignment="true" applyProtection="false">
      <alignment horizontal="right" vertical="bottom" textRotation="0" wrapText="false" indent="0" shrinkToFit="false"/>
      <protection locked="true" hidden="false"/>
    </xf>
    <xf numFmtId="167" fontId="0" fillId="4"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72" fontId="18" fillId="0" borderId="11" xfId="0" applyFont="true" applyBorder="true" applyAlignment="true" applyProtection="false">
      <alignment horizontal="right" vertical="bottom" textRotation="0" wrapText="false" indent="0" shrinkToFit="false"/>
      <protection locked="true" hidden="false"/>
    </xf>
    <xf numFmtId="173" fontId="0" fillId="0" borderId="9" xfId="0" applyFont="true" applyBorder="true" applyAlignment="true" applyProtection="false">
      <alignment horizontal="center"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18" fillId="3" borderId="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18" fillId="3" borderId="11"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6" fontId="18" fillId="3" borderId="15"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bottom" textRotation="0" wrapText="false" indent="0" shrinkToFit="false"/>
      <protection locked="true" hidden="false"/>
    </xf>
    <xf numFmtId="170" fontId="18" fillId="0" borderId="18"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center" vertical="bottom" textRotation="0" wrapText="false" indent="0" shrinkToFit="false"/>
      <protection locked="true" hidden="false"/>
    </xf>
    <xf numFmtId="170" fontId="18" fillId="0" borderId="19"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18" fillId="3" borderId="11" xfId="0" applyFont="true" applyBorder="true" applyAlignment="false" applyProtection="false">
      <alignment horizontal="general" vertical="bottom" textRotation="0" wrapText="false" indent="0" shrinkToFit="false"/>
      <protection locked="true" hidden="false"/>
    </xf>
    <xf numFmtId="167" fontId="0" fillId="4" borderId="5" xfId="0" applyFont="false" applyBorder="true" applyAlignment="true" applyProtection="false">
      <alignment horizontal="center" vertical="bottom" textRotation="0" wrapText="false" indent="0" shrinkToFit="false"/>
      <protection locked="true" hidden="false"/>
    </xf>
    <xf numFmtId="172" fontId="18" fillId="0" borderId="7"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center" textRotation="0" wrapText="false" indent="0" shrinkToFit="false"/>
      <protection locked="true" hidden="false"/>
    </xf>
    <xf numFmtId="164" fontId="18"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8" fillId="2" borderId="20" xfId="0" applyFont="true" applyBorder="true" applyAlignment="true" applyProtection="false">
      <alignment horizontal="center" vertical="center" textRotation="0" wrapText="true" indent="0" shrinkToFit="false"/>
      <protection locked="true" hidden="false"/>
    </xf>
    <xf numFmtId="165" fontId="19" fillId="2" borderId="21" xfId="0" applyFont="true" applyBorder="true" applyAlignment="true" applyProtection="false">
      <alignment horizontal="center" vertical="center" textRotation="0" wrapText="false" indent="0" shrinkToFit="false"/>
      <protection locked="true" hidden="false"/>
    </xf>
    <xf numFmtId="165" fontId="16" fillId="2" borderId="22" xfId="0" applyFont="true" applyBorder="true" applyAlignment="true" applyProtection="false">
      <alignment horizontal="center" vertical="center" textRotation="0" wrapText="false" indent="0" shrinkToFit="false"/>
      <protection locked="true" hidden="false"/>
    </xf>
    <xf numFmtId="165" fontId="8" fillId="2" borderId="23" xfId="0" applyFont="true" applyBorder="true" applyAlignment="true" applyProtection="false">
      <alignment horizontal="center" vertical="center" textRotation="0" wrapText="true" indent="0" shrinkToFit="false"/>
      <protection locked="true" hidden="false"/>
    </xf>
    <xf numFmtId="165" fontId="19" fillId="2" borderId="2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30" fillId="3" borderId="25" xfId="0" applyFont="true" applyBorder="true" applyAlignment="true" applyProtection="false">
      <alignment horizontal="center" vertical="center" textRotation="0" wrapText="false" indent="0" shrinkToFit="false"/>
      <protection locked="true" hidden="false"/>
    </xf>
    <xf numFmtId="164" fontId="31" fillId="3" borderId="26" xfId="0" applyFont="true" applyBorder="true" applyAlignment="true" applyProtection="false">
      <alignment horizontal="center" vertical="center" textRotation="0" wrapText="false" indent="0" shrinkToFit="false"/>
      <protection locked="true" hidden="false"/>
    </xf>
    <xf numFmtId="164" fontId="32" fillId="3" borderId="27" xfId="0" applyFont="true" applyBorder="true" applyAlignment="true" applyProtection="false">
      <alignment horizontal="left" vertical="center" textRotation="0" wrapText="false" indent="0" shrinkToFit="false"/>
      <protection locked="true" hidden="false"/>
    </xf>
    <xf numFmtId="164" fontId="30" fillId="3" borderId="28" xfId="0" applyFont="true" applyBorder="true" applyAlignment="true" applyProtection="false">
      <alignment horizontal="center" vertical="center" textRotation="0" wrapText="true" indent="0" shrinkToFit="false"/>
      <protection locked="true" hidden="false"/>
    </xf>
    <xf numFmtId="164" fontId="31" fillId="3" borderId="29" xfId="0" applyFont="true" applyBorder="true" applyAlignment="true" applyProtection="false">
      <alignment horizontal="left" vertical="center" textRotation="0" wrapText="true" indent="0" shrinkToFit="false"/>
      <protection locked="true" hidden="false"/>
    </xf>
    <xf numFmtId="164" fontId="32" fillId="2" borderId="30" xfId="0" applyFont="true" applyBorder="true" applyAlignment="true" applyProtection="false">
      <alignment horizontal="left" vertical="center" textRotation="0" wrapText="true" indent="0" shrinkToFit="false"/>
      <protection locked="true" hidden="false"/>
    </xf>
    <xf numFmtId="175" fontId="30" fillId="2" borderId="31" xfId="0" applyFont="true" applyBorder="true" applyAlignment="true" applyProtection="false">
      <alignment horizontal="center" vertical="center" textRotation="0" wrapText="false" indent="0" shrinkToFit="false"/>
      <protection locked="true" hidden="false"/>
    </xf>
    <xf numFmtId="164" fontId="33" fillId="3" borderId="29" xfId="0" applyFont="true" applyBorder="true" applyAlignment="true" applyProtection="false">
      <alignment horizontal="left" vertical="center" textRotation="0" wrapText="false" indent="0" shrinkToFit="false"/>
      <protection locked="true" hidden="false"/>
    </xf>
    <xf numFmtId="164" fontId="30" fillId="2" borderId="32" xfId="0" applyFont="true" applyBorder="true" applyAlignment="true" applyProtection="false">
      <alignment horizontal="left" vertical="center" textRotation="0" wrapText="false" indent="0" shrinkToFit="false"/>
      <protection locked="true" hidden="false"/>
    </xf>
    <xf numFmtId="164" fontId="33" fillId="2" borderId="28" xfId="0" applyFont="true" applyBorder="true" applyAlignment="true" applyProtection="false">
      <alignment horizontal="center" vertical="center" textRotation="0" wrapText="true" indent="0" shrinkToFit="false"/>
      <protection locked="true" hidden="false"/>
    </xf>
    <xf numFmtId="164" fontId="33" fillId="3" borderId="29" xfId="0" applyFont="true" applyBorder="true" applyAlignment="true" applyProtection="false">
      <alignment horizontal="left" vertical="center" textRotation="0" wrapText="true" indent="0" shrinkToFit="false"/>
      <protection locked="true" hidden="false"/>
    </xf>
    <xf numFmtId="164" fontId="30" fillId="2" borderId="30" xfId="0" applyFont="true" applyBorder="true" applyAlignment="true" applyProtection="false">
      <alignment horizontal="left" vertical="center" textRotation="0" wrapText="true" indent="0" shrinkToFit="false"/>
      <protection locked="true" hidden="false"/>
    </xf>
    <xf numFmtId="164" fontId="30" fillId="3" borderId="33" xfId="0" applyFont="true" applyBorder="true" applyAlignment="true" applyProtection="false">
      <alignment horizontal="center" vertical="center" textRotation="0" wrapText="false" indent="0" shrinkToFit="false"/>
      <protection locked="true" hidden="false"/>
    </xf>
    <xf numFmtId="164" fontId="31" fillId="3" borderId="34" xfId="0" applyFont="true" applyBorder="true" applyAlignment="true" applyProtection="false">
      <alignment horizontal="left" vertical="center" textRotation="0" wrapText="false" indent="0" shrinkToFit="false"/>
      <protection locked="true" hidden="false"/>
    </xf>
    <xf numFmtId="165" fontId="30" fillId="2" borderId="28" xfId="0" applyFont="true" applyBorder="true" applyAlignment="true" applyProtection="false">
      <alignment horizontal="center" vertical="center" textRotation="0" wrapText="false" indent="0" shrinkToFit="false"/>
      <protection locked="true" hidden="false"/>
    </xf>
    <xf numFmtId="164" fontId="30" fillId="2" borderId="30" xfId="0" applyFont="true" applyBorder="true" applyAlignment="true" applyProtection="false">
      <alignment horizontal="left" vertical="center" textRotation="0" wrapText="false" indent="0" shrinkToFit="false"/>
      <protection locked="true" hidden="false"/>
    </xf>
    <xf numFmtId="165" fontId="30" fillId="2" borderId="31" xfId="0" applyFont="true" applyBorder="true" applyAlignment="true" applyProtection="false">
      <alignment horizontal="center" vertical="center" textRotation="0" wrapText="false" indent="0" shrinkToFit="false"/>
      <protection locked="true" hidden="false"/>
    </xf>
    <xf numFmtId="164" fontId="30" fillId="3" borderId="28" xfId="0" applyFont="true" applyBorder="true" applyAlignment="true" applyProtection="false">
      <alignment horizontal="center" vertical="center" textRotation="0" wrapText="false" indent="0" shrinkToFit="false"/>
      <protection locked="true" hidden="false"/>
    </xf>
    <xf numFmtId="164" fontId="31" fillId="3" borderId="29" xfId="0" applyFont="true" applyBorder="true" applyAlignment="true" applyProtection="false">
      <alignment horizontal="left" vertical="center" textRotation="0" wrapText="false" indent="0" shrinkToFit="false"/>
      <protection locked="true" hidden="false"/>
    </xf>
    <xf numFmtId="164" fontId="32" fillId="2" borderId="30" xfId="0" applyFont="true" applyBorder="true" applyAlignment="true" applyProtection="false">
      <alignment horizontal="left" vertical="center" textRotation="0" wrapText="false" indent="0" shrinkToFit="false"/>
      <protection locked="true" hidden="false"/>
    </xf>
    <xf numFmtId="165" fontId="33" fillId="3" borderId="29" xfId="0" applyFont="true" applyBorder="true" applyAlignment="true" applyProtection="false">
      <alignment horizontal="left" vertical="center" textRotation="0" wrapText="false" indent="0" shrinkToFit="false"/>
      <protection locked="true" hidden="false"/>
    </xf>
    <xf numFmtId="164" fontId="4" fillId="2" borderId="30" xfId="21" applyFont="true" applyBorder="true" applyAlignment="true" applyProtection="true">
      <alignment horizontal="left" vertical="center" textRotation="0" wrapText="false" indent="0" shrinkToFit="false"/>
      <protection locked="true" hidden="false"/>
    </xf>
    <xf numFmtId="166" fontId="33" fillId="3" borderId="29" xfId="0" applyFont="true" applyBorder="true" applyAlignment="true" applyProtection="false">
      <alignment horizontal="left" vertical="center" textRotation="0" wrapText="false" indent="0" shrinkToFit="false"/>
      <protection locked="true" hidden="false"/>
    </xf>
    <xf numFmtId="164" fontId="33" fillId="2" borderId="2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30" fillId="2" borderId="35" xfId="0" applyFont="true" applyBorder="true" applyAlignment="true" applyProtection="false">
      <alignment horizontal="center" vertical="center" textRotation="0" wrapText="false" indent="0" shrinkToFit="false"/>
      <protection locked="true" hidden="false"/>
    </xf>
    <xf numFmtId="164" fontId="33" fillId="3" borderId="36" xfId="0" applyFont="true" applyBorder="true" applyAlignment="true" applyProtection="false">
      <alignment horizontal="left" vertical="center" textRotation="0" wrapText="false" indent="0" shrinkToFit="false"/>
      <protection locked="true" hidden="false"/>
    </xf>
    <xf numFmtId="164" fontId="30" fillId="2" borderId="37" xfId="0" applyFont="true" applyBorder="true" applyAlignment="true" applyProtection="false">
      <alignment horizontal="left" vertical="center" textRotation="0" wrapText="false" indent="0" shrinkToFit="false"/>
      <protection locked="true" hidden="false"/>
    </xf>
    <xf numFmtId="164" fontId="32" fillId="3" borderId="38" xfId="0" applyFont="true" applyBorder="true" applyAlignment="true" applyProtection="false">
      <alignment horizontal="left" vertical="center" textRotation="0" wrapText="false" indent="0" shrinkToFit="false"/>
      <protection locked="true" hidden="false"/>
    </xf>
    <xf numFmtId="164" fontId="33" fillId="3" borderId="34" xfId="0" applyFont="true" applyBorder="true" applyAlignment="true" applyProtection="false">
      <alignment horizontal="left" vertical="center" textRotation="0" wrapText="false" indent="0" shrinkToFit="false"/>
      <protection locked="true" hidden="false"/>
    </xf>
    <xf numFmtId="164" fontId="34" fillId="2" borderId="39" xfId="0" applyFont="true" applyBorder="true" applyAlignment="true" applyProtection="false">
      <alignment horizontal="left" vertical="center" textRotation="0" wrapText="true" indent="0" shrinkToFit="false"/>
      <protection locked="true" hidden="false"/>
    </xf>
    <xf numFmtId="165" fontId="35" fillId="2" borderId="28" xfId="0" applyFont="true" applyBorder="true" applyAlignment="true" applyProtection="false">
      <alignment horizontal="center" vertical="center" textRotation="0" wrapText="false" indent="0" shrinkToFit="false"/>
      <protection locked="true" hidden="false"/>
    </xf>
    <xf numFmtId="164" fontId="33" fillId="3" borderId="40" xfId="0" applyFont="true" applyBorder="true" applyAlignment="true" applyProtection="false">
      <alignment horizontal="left" vertical="center" textRotation="0" wrapText="false" indent="0" shrinkToFit="false"/>
      <protection locked="true" hidden="false"/>
    </xf>
    <xf numFmtId="164" fontId="30" fillId="2" borderId="39" xfId="0" applyFont="true" applyBorder="true" applyAlignment="true" applyProtection="false">
      <alignment horizontal="left" vertical="center" textRotation="0" wrapText="true" indent="0" shrinkToFit="false"/>
      <protection locked="true" hidden="false"/>
    </xf>
    <xf numFmtId="164" fontId="30" fillId="2" borderId="39" xfId="0" applyFont="true" applyBorder="true" applyAlignment="true" applyProtection="false">
      <alignment horizontal="left" vertical="center" textRotation="0" wrapText="false" indent="0" shrinkToFit="false"/>
      <protection locked="true" hidden="false"/>
    </xf>
    <xf numFmtId="164" fontId="32" fillId="2" borderId="39" xfId="0" applyFont="true" applyBorder="true" applyAlignment="true" applyProtection="false">
      <alignment horizontal="left" vertical="center" textRotation="0" wrapText="false" indent="0" shrinkToFit="false"/>
      <protection locked="true" hidden="false"/>
    </xf>
    <xf numFmtId="165" fontId="30" fillId="2" borderId="33" xfId="0" applyFont="true" applyBorder="true" applyAlignment="true" applyProtection="false">
      <alignment horizontal="center" vertical="center" textRotation="0" wrapText="false" indent="0" shrinkToFit="false"/>
      <protection locked="true" hidden="false"/>
    </xf>
    <xf numFmtId="165" fontId="30" fillId="2" borderId="41" xfId="0" applyFont="true" applyBorder="true" applyAlignment="true" applyProtection="false">
      <alignment horizontal="center" vertical="center" textRotation="0" wrapText="false" indent="0" shrinkToFit="false"/>
      <protection locked="true" hidden="false"/>
    </xf>
    <xf numFmtId="164" fontId="33" fillId="3" borderId="42" xfId="0" applyFont="true" applyBorder="true" applyAlignment="true" applyProtection="false">
      <alignment horizontal="left" vertical="center" textRotation="0" wrapText="false" indent="0" shrinkToFit="false"/>
      <protection locked="true" hidden="false"/>
    </xf>
    <xf numFmtId="164" fontId="30" fillId="2" borderId="43" xfId="0" applyFont="true" applyBorder="true" applyAlignment="true" applyProtection="false">
      <alignment horizontal="left" vertical="center" textRotation="0" wrapText="false" indent="0" shrinkToFit="false"/>
      <protection locked="true" hidden="false"/>
    </xf>
    <xf numFmtId="164" fontId="35" fillId="2" borderId="30" xfId="0" applyFont="true" applyBorder="true" applyAlignment="true" applyProtection="false">
      <alignment horizontal="left" vertical="center" textRotation="0" wrapText="false" indent="0" shrinkToFit="false"/>
      <protection locked="true" hidden="false"/>
    </xf>
    <xf numFmtId="164" fontId="30" fillId="3" borderId="44" xfId="0" applyFont="true" applyBorder="true" applyAlignment="true" applyProtection="false">
      <alignment horizontal="center" vertical="center" textRotation="0" wrapText="false" indent="0" shrinkToFit="false"/>
      <protection locked="true" hidden="false"/>
    </xf>
    <xf numFmtId="165" fontId="30" fillId="2" borderId="28" xfId="0" applyFont="true" applyBorder="true" applyAlignment="true" applyProtection="false">
      <alignment horizontal="center" vertical="center" textRotation="0" wrapText="true" indent="0" shrinkToFit="false"/>
      <protection locked="true" hidden="false"/>
    </xf>
    <xf numFmtId="175" fontId="30" fillId="2" borderId="28" xfId="0" applyFont="true" applyBorder="true" applyAlignment="true" applyProtection="false">
      <alignment horizontal="center" vertical="center" textRotation="0" wrapText="true" indent="0" shrinkToFit="false"/>
      <protection locked="true" hidden="false"/>
    </xf>
    <xf numFmtId="175" fontId="30" fillId="2" borderId="41" xfId="0" applyFont="true" applyBorder="true" applyAlignment="true" applyProtection="false">
      <alignment horizontal="center" vertical="center" textRotation="0" wrapText="false" indent="0" shrinkToFit="false"/>
      <protection locked="true" hidden="false"/>
    </xf>
    <xf numFmtId="164" fontId="30" fillId="3" borderId="12" xfId="0" applyFont="true" applyBorder="true" applyAlignment="true" applyProtection="false">
      <alignment horizontal="center" vertical="center" textRotation="0" wrapText="false" indent="0" shrinkToFit="false"/>
      <protection locked="true" hidden="false"/>
    </xf>
    <xf numFmtId="164" fontId="32" fillId="3" borderId="45" xfId="0" applyFont="true" applyBorder="true" applyAlignment="true" applyProtection="false">
      <alignment horizontal="left" vertical="center" textRotation="0" wrapText="false" indent="0" shrinkToFit="false"/>
      <protection locked="true" hidden="false"/>
    </xf>
    <xf numFmtId="165" fontId="30" fillId="2" borderId="46" xfId="0" applyFont="true" applyBorder="true" applyAlignment="true" applyProtection="false">
      <alignment horizontal="center" vertical="center" textRotation="0" wrapText="true" indent="0" shrinkToFit="false"/>
      <protection locked="true" hidden="false"/>
    </xf>
    <xf numFmtId="165" fontId="33" fillId="3" borderId="29" xfId="0" applyFont="true" applyBorder="true" applyAlignment="true" applyProtection="false">
      <alignment horizontal="left" vertical="center" textRotation="0" wrapText="true" indent="0" shrinkToFit="false"/>
      <protection locked="true" hidden="false"/>
    </xf>
    <xf numFmtId="164" fontId="30" fillId="2" borderId="47" xfId="0" applyFont="true" applyBorder="true" applyAlignment="true" applyProtection="false">
      <alignment horizontal="left" vertical="center" textRotation="0" wrapText="true" indent="0" shrinkToFit="false"/>
      <protection locked="true" hidden="false"/>
    </xf>
    <xf numFmtId="165" fontId="30" fillId="2" borderId="48" xfId="0" applyFont="true" applyBorder="true" applyAlignment="true" applyProtection="false">
      <alignment horizontal="center" vertical="center" textRotation="0" wrapText="false" indent="0" shrinkToFit="false"/>
      <protection locked="true" hidden="false"/>
    </xf>
    <xf numFmtId="164" fontId="30" fillId="2" borderId="47" xfId="0" applyFont="true" applyBorder="true" applyAlignment="true" applyProtection="false">
      <alignment horizontal="left" vertical="center" textRotation="0" wrapText="false" indent="0" shrinkToFit="false"/>
      <protection locked="true" hidden="false"/>
    </xf>
    <xf numFmtId="165" fontId="30" fillId="2" borderId="49" xfId="0" applyFont="true" applyBorder="true" applyAlignment="true" applyProtection="false">
      <alignment horizontal="center" vertical="center" textRotation="0" wrapText="true" indent="0" shrinkToFit="false"/>
      <protection locked="true" hidden="false"/>
    </xf>
    <xf numFmtId="165" fontId="33" fillId="3" borderId="42" xfId="0" applyFont="true" applyBorder="true" applyAlignment="true" applyProtection="false">
      <alignment horizontal="left" vertical="center" textRotation="0" wrapText="true" indent="0" shrinkToFit="false"/>
      <protection locked="true" hidden="false"/>
    </xf>
    <xf numFmtId="164" fontId="35" fillId="2" borderId="24" xfId="0" applyFont="true" applyBorder="true" applyAlignment="true" applyProtection="false">
      <alignment horizontal="left" vertical="center" textRotation="0" wrapText="true" indent="0" shrinkToFit="false"/>
      <protection locked="true" hidden="false"/>
    </xf>
    <xf numFmtId="164" fontId="30" fillId="3" borderId="17" xfId="0" applyFont="true" applyBorder="true" applyAlignment="true" applyProtection="false">
      <alignment horizontal="center" vertical="center" textRotation="0" wrapText="false" indent="0" shrinkToFit="false"/>
      <protection locked="true" hidden="false"/>
    </xf>
    <xf numFmtId="164" fontId="32" fillId="3" borderId="19" xfId="0" applyFont="true" applyBorder="true" applyAlignment="true" applyProtection="false">
      <alignment horizontal="left" vertical="center" textRotation="0" wrapText="false" indent="0" shrinkToFit="false"/>
      <protection locked="true" hidden="false"/>
    </xf>
    <xf numFmtId="165" fontId="30" fillId="2" borderId="46" xfId="0" applyFont="true" applyBorder="true" applyAlignment="true" applyProtection="false">
      <alignment horizontal="center" vertical="center" textRotation="0" wrapText="false" indent="0" shrinkToFit="false"/>
      <protection locked="true" hidden="false"/>
    </xf>
    <xf numFmtId="165" fontId="30" fillId="2" borderId="49" xfId="0" applyFont="true" applyBorder="true" applyAlignment="true" applyProtection="false">
      <alignment horizontal="center" vertical="center" textRotation="0" wrapText="false" indent="0" shrinkToFit="false"/>
      <protection locked="true" hidden="false"/>
    </xf>
    <xf numFmtId="165" fontId="33" fillId="3" borderId="36" xfId="0" applyFont="true" applyBorder="true" applyAlignment="true" applyProtection="false">
      <alignment horizontal="left" vertical="center" textRotation="0" wrapText="false" indent="0" shrinkToFit="false"/>
      <protection locked="true" hidden="false"/>
    </xf>
    <xf numFmtId="164" fontId="30" fillId="2" borderId="24" xfId="0" applyFont="true" applyBorder="true" applyAlignment="true" applyProtection="false">
      <alignment horizontal="left" vertical="center" textRotation="0" wrapText="false" indent="0" shrinkToFit="false"/>
      <protection locked="true" hidden="false"/>
    </xf>
    <xf numFmtId="164" fontId="30" fillId="3" borderId="46" xfId="0" applyFont="true" applyBorder="true" applyAlignment="true" applyProtection="false">
      <alignment horizontal="center" vertical="center" textRotation="0" wrapText="false" indent="0" shrinkToFit="false"/>
      <protection locked="true" hidden="false"/>
    </xf>
    <xf numFmtId="164" fontId="32" fillId="2" borderId="47" xfId="0" applyFont="true" applyBorder="true" applyAlignment="true" applyProtection="false">
      <alignment horizontal="left" vertical="center" textRotation="0" wrapText="false" indent="0" shrinkToFit="false"/>
      <protection locked="true" hidden="false"/>
    </xf>
    <xf numFmtId="175" fontId="30" fillId="2" borderId="46" xfId="0" applyFont="true" applyBorder="true" applyAlignment="true" applyProtection="false">
      <alignment horizontal="center" vertical="center" textRotation="0" wrapText="false" indent="0" shrinkToFit="false"/>
      <protection locked="true" hidden="false"/>
    </xf>
    <xf numFmtId="164" fontId="33" fillId="2" borderId="46" xfId="0" applyFont="true" applyBorder="true" applyAlignment="true" applyProtection="false">
      <alignment horizontal="center" vertical="center" textRotation="0" wrapText="false" indent="0" shrinkToFit="false"/>
      <protection locked="true" hidden="false"/>
    </xf>
    <xf numFmtId="175" fontId="35" fillId="2" borderId="46" xfId="0" applyFont="true" applyBorder="true" applyAlignment="true" applyProtection="false">
      <alignment horizontal="center" vertical="center" textRotation="0" wrapText="false" indent="0" shrinkToFit="false"/>
      <protection locked="true" hidden="false"/>
    </xf>
    <xf numFmtId="175" fontId="33" fillId="3" borderId="29" xfId="0" applyFont="true" applyBorder="true" applyAlignment="true" applyProtection="false">
      <alignment horizontal="left" vertical="center" textRotation="0" wrapText="false" indent="0" shrinkToFit="false"/>
      <protection locked="true" hidden="false"/>
    </xf>
    <xf numFmtId="164" fontId="33" fillId="2" borderId="50" xfId="0" applyFont="true" applyBorder="true" applyAlignment="true" applyProtection="false">
      <alignment horizontal="center" vertical="center" textRotation="0" wrapText="false" indent="0" shrinkToFit="false"/>
      <protection locked="true" hidden="false"/>
    </xf>
    <xf numFmtId="164" fontId="30" fillId="2" borderId="51" xfId="0" applyFont="true" applyBorder="true" applyAlignment="true" applyProtection="false">
      <alignment horizontal="left" vertical="center" textRotation="0" wrapText="false" indent="0" shrinkToFit="false"/>
      <protection locked="true" hidden="false"/>
    </xf>
    <xf numFmtId="164" fontId="30" fillId="2" borderId="51" xfId="0" applyFont="true" applyBorder="true" applyAlignment="true" applyProtection="false">
      <alignment horizontal="left" vertical="center" textRotation="0" wrapText="true" indent="0" shrinkToFit="false"/>
      <protection locked="true" hidden="false"/>
    </xf>
    <xf numFmtId="164" fontId="33" fillId="3" borderId="52" xfId="0" applyFont="true" applyBorder="true" applyAlignment="true" applyProtection="false">
      <alignment horizontal="left" vertical="center" textRotation="0" wrapText="false" indent="0" shrinkToFit="false"/>
      <protection locked="true" hidden="false"/>
    </xf>
    <xf numFmtId="164" fontId="33" fillId="2" borderId="49" xfId="0" applyFont="true" applyBorder="true" applyAlignment="true" applyProtection="false">
      <alignment horizontal="center" vertical="center" textRotation="0" wrapText="false" indent="0" shrinkToFit="false"/>
      <protection locked="true" hidden="false"/>
    </xf>
    <xf numFmtId="164" fontId="33" fillId="3" borderId="42" xfId="0" applyFont="true" applyBorder="true" applyAlignment="true" applyProtection="false">
      <alignment horizontal="left" vertical="center" textRotation="0" wrapText="true" indent="0" shrinkToFit="false"/>
      <protection locked="true" hidden="false"/>
    </xf>
    <xf numFmtId="164" fontId="30" fillId="2" borderId="24" xfId="0" applyFont="true" applyBorder="true" applyAlignment="true" applyProtection="false">
      <alignment horizontal="left" vertical="center" textRotation="0" wrapText="true" indent="0" shrinkToFit="false"/>
      <protection locked="true" hidden="false"/>
    </xf>
    <xf numFmtId="164" fontId="31" fillId="3" borderId="53" xfId="0" applyFont="true" applyBorder="true" applyAlignment="true" applyProtection="false">
      <alignment horizontal="center" vertical="center" textRotation="0" wrapText="false" indent="0" shrinkToFit="false"/>
      <protection locked="true" hidden="false"/>
    </xf>
    <xf numFmtId="165" fontId="30" fillId="2" borderId="54" xfId="0" applyFont="true" applyBorder="true" applyAlignment="true" applyProtection="false">
      <alignment horizontal="center" vertical="center" textRotation="0" wrapText="false" indent="0" shrinkToFit="false"/>
      <protection locked="true" hidden="false"/>
    </xf>
    <xf numFmtId="164" fontId="30" fillId="2" borderId="55" xfId="0" applyFont="true" applyBorder="true" applyAlignment="true" applyProtection="false">
      <alignment horizontal="left" vertical="center" textRotation="0" wrapText="false" indent="0" shrinkToFit="false"/>
      <protection locked="true" hidden="false"/>
    </xf>
    <xf numFmtId="165" fontId="30" fillId="2" borderId="50" xfId="0" applyFont="true" applyBorder="true" applyAlignment="true" applyProtection="false">
      <alignment horizontal="center" vertical="center" textRotation="0" wrapText="false" indent="0" shrinkToFit="false"/>
      <protection locked="true" hidden="false"/>
    </xf>
    <xf numFmtId="164" fontId="30" fillId="3" borderId="50" xfId="0" applyFont="true" applyBorder="true" applyAlignment="true" applyProtection="false">
      <alignment horizontal="center" vertical="center" textRotation="0" wrapText="false" indent="0" shrinkToFit="false"/>
      <protection locked="true" hidden="false"/>
    </xf>
    <xf numFmtId="164" fontId="31" fillId="3" borderId="52" xfId="0" applyFont="true" applyBorder="true" applyAlignment="true" applyProtection="false">
      <alignment horizontal="left" vertical="center" textRotation="0" wrapText="false" indent="0" shrinkToFit="false"/>
      <protection locked="true" hidden="false"/>
    </xf>
    <xf numFmtId="164" fontId="32" fillId="2" borderId="51" xfId="0" applyFont="true" applyBorder="true" applyAlignment="true" applyProtection="false">
      <alignment horizontal="left" vertical="center" textRotation="0" wrapText="false" indent="0" shrinkToFit="false"/>
      <protection locked="true" hidden="false"/>
    </xf>
    <xf numFmtId="165" fontId="35" fillId="2" borderId="49" xfId="0" applyFont="true" applyBorder="true" applyAlignment="true" applyProtection="false">
      <alignment horizontal="center" vertical="center" textRotation="0" wrapText="false" indent="0" shrinkToFit="false"/>
      <protection locked="true" hidden="false"/>
    </xf>
    <xf numFmtId="164" fontId="30" fillId="2" borderId="56" xfId="0" applyFont="true" applyBorder="true" applyAlignment="true" applyProtection="false">
      <alignment horizontal="left" vertical="center" textRotation="0" wrapText="true" indent="0" shrinkToFit="false"/>
      <protection locked="true" hidden="false"/>
    </xf>
    <xf numFmtId="164" fontId="30" fillId="2" borderId="55" xfId="0" applyFont="true" applyBorder="true" applyAlignment="true" applyProtection="false">
      <alignment horizontal="left" vertical="center" textRotation="0" wrapText="true" indent="0" shrinkToFit="false"/>
      <protection locked="true" hidden="false"/>
    </xf>
    <xf numFmtId="164" fontId="33" fillId="3" borderId="34" xfId="0" applyFont="true" applyBorder="true" applyAlignment="true" applyProtection="true">
      <alignment horizontal="left" vertical="center" textRotation="0" wrapText="true" indent="0" shrinkToFit="false"/>
      <protection locked="true" hidden="true"/>
    </xf>
    <xf numFmtId="165" fontId="35" fillId="2" borderId="46" xfId="0" applyFont="true" applyBorder="true" applyAlignment="true" applyProtection="true">
      <alignment horizontal="center" vertical="center" textRotation="0" wrapText="false" indent="0" shrinkToFit="false"/>
      <protection locked="true" hidden="true"/>
    </xf>
    <xf numFmtId="164" fontId="33" fillId="3" borderId="29" xfId="0" applyFont="true" applyBorder="true" applyAlignment="true" applyProtection="true">
      <alignment horizontal="left" vertical="center" textRotation="0" wrapText="false" indent="0" shrinkToFit="false"/>
      <protection locked="true" hidden="true"/>
    </xf>
    <xf numFmtId="164" fontId="30" fillId="2" borderId="47" xfId="0" applyFont="true" applyBorder="true" applyAlignment="true" applyProtection="true">
      <alignment horizontal="left" vertical="center" textRotation="0" wrapText="false" indent="0" shrinkToFit="false"/>
      <protection locked="true" hidden="true"/>
    </xf>
    <xf numFmtId="175" fontId="35" fillId="2" borderId="46" xfId="0" applyFont="true" applyBorder="true" applyAlignment="true" applyProtection="true">
      <alignment horizontal="center" vertical="center" textRotation="0" wrapText="false" indent="0" shrinkToFit="false"/>
      <protection locked="true" hidden="true"/>
    </xf>
    <xf numFmtId="164" fontId="35" fillId="2" borderId="49" xfId="0" applyFont="true" applyBorder="true" applyAlignment="true" applyProtection="false">
      <alignment horizontal="center" vertical="center" textRotation="0" wrapText="false" indent="0" shrinkToFit="false"/>
      <protection locked="true" hidden="false"/>
    </xf>
    <xf numFmtId="164" fontId="33" fillId="3" borderId="42" xfId="0" applyFont="true" applyBorder="true" applyAlignment="true" applyProtection="true">
      <alignment horizontal="left" vertical="center" textRotation="0" wrapText="false" indent="0" shrinkToFit="false"/>
      <protection locked="true" hidden="true"/>
    </xf>
    <xf numFmtId="164" fontId="30" fillId="2" borderId="24" xfId="0" applyFont="true" applyBorder="true" applyAlignment="true" applyProtection="true">
      <alignment horizontal="left" vertical="center" textRotation="0" wrapText="true" indent="0" shrinkToFit="false"/>
      <protection locked="true" hidden="true"/>
    </xf>
    <xf numFmtId="164" fontId="33" fillId="3" borderId="57" xfId="0" applyFont="true" applyBorder="true" applyAlignment="true" applyProtection="false">
      <alignment horizontal="center" vertical="center" textRotation="0" wrapText="true" indent="0" shrinkToFit="false"/>
      <protection locked="true" hidden="false"/>
    </xf>
    <xf numFmtId="164" fontId="31" fillId="3" borderId="58" xfId="0" applyFont="true" applyBorder="true" applyAlignment="true" applyProtection="false">
      <alignment horizontal="center" vertical="center" textRotation="0" wrapText="true" indent="0" shrinkToFit="false"/>
      <protection locked="true" hidden="false"/>
    </xf>
    <xf numFmtId="164" fontId="32" fillId="3" borderId="5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6" fontId="37" fillId="5" borderId="0" xfId="0" applyFont="tru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center" vertical="bottom" textRotation="0" wrapText="true" indent="0" shrinkToFit="false"/>
      <protection locked="true" hidden="false"/>
    </xf>
    <xf numFmtId="164" fontId="21" fillId="4" borderId="60"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8" fillId="0" borderId="60" xfId="0" applyFont="true" applyBorder="true" applyAlignment="true" applyProtection="false">
      <alignment horizontal="center" vertical="bottom" textRotation="0" wrapText="false" indent="0" shrinkToFit="false"/>
      <protection locked="true" hidden="false"/>
    </xf>
    <xf numFmtId="167" fontId="18" fillId="0" borderId="60" xfId="0" applyFont="true" applyBorder="true" applyAlignment="false" applyProtection="false">
      <alignment horizontal="general" vertical="bottom" textRotation="0" wrapText="false" indent="0" shrinkToFit="false"/>
      <protection locked="true" hidden="false"/>
    </xf>
    <xf numFmtId="168" fontId="0" fillId="0" borderId="61" xfId="0" applyFont="false" applyBorder="true" applyAlignment="false" applyProtection="true">
      <alignment horizontal="general" vertical="bottom" textRotation="0" wrapText="false" indent="0" shrinkToFit="false"/>
      <protection locked="false" hidden="false"/>
    </xf>
    <xf numFmtId="164" fontId="18" fillId="5" borderId="62" xfId="0" applyFont="true" applyBorder="true" applyAlignment="true" applyProtection="false">
      <alignment horizontal="center" vertical="bottom" textRotation="0" wrapText="false" indent="0" shrinkToFit="false"/>
      <protection locked="true" hidden="false"/>
    </xf>
    <xf numFmtId="164" fontId="18" fillId="5" borderId="62" xfId="0" applyFont="true" applyBorder="true" applyAlignment="false" applyProtection="false">
      <alignment horizontal="general" vertical="bottom" textRotation="0" wrapText="false" indent="0" shrinkToFit="false"/>
      <protection locked="true" hidden="false"/>
    </xf>
    <xf numFmtId="164" fontId="0" fillId="5" borderId="61" xfId="0" applyFont="false" applyBorder="tru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center" vertical="bottom" textRotation="0" wrapText="false" indent="0" shrinkToFit="false"/>
      <protection locked="true" hidden="false"/>
    </xf>
    <xf numFmtId="164" fontId="18" fillId="0" borderId="59"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left" vertical="bottom" textRotation="0" wrapText="false" indent="0" shrinkToFit="false"/>
      <protection locked="true" hidden="false"/>
    </xf>
    <xf numFmtId="167" fontId="18" fillId="0" borderId="64"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true">
      <alignment horizontal="center" vertical="bottom" textRotation="0" wrapText="false" indent="0" shrinkToFit="false"/>
      <protection locked="fals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0" fillId="0" borderId="65" xfId="0" applyFont="true" applyBorder="true" applyAlignment="true" applyProtection="false">
      <alignment horizontal="lef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64" xfId="0" applyFont="true" applyBorder="true" applyAlignment="true" applyProtection="false">
      <alignment horizontal="left" vertical="bottom" textRotation="0" wrapText="false" indent="0" shrinkToFit="false"/>
      <protection locked="true" hidden="false"/>
    </xf>
    <xf numFmtId="164" fontId="0" fillId="0" borderId="61" xfId="0" applyFont="false" applyBorder="true" applyAlignment="true" applyProtection="true">
      <alignment horizontal="center" vertical="bottom" textRotation="0" wrapText="false" indent="0" shrinkToFit="false"/>
      <protection locked="fals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8" fontId="0" fillId="0" borderId="61" xfId="0" applyFont="true" applyBorder="true" applyAlignment="true" applyProtection="true">
      <alignment horizontal="center" vertical="bottom" textRotation="0" wrapText="false" indent="0" shrinkToFit="false"/>
      <protection locked="fals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8" fontId="0" fillId="0" borderId="61" xfId="0" applyFont="false" applyBorder="true" applyAlignment="true" applyProtection="true">
      <alignment horizontal="left" vertical="bottom" textRotation="0" wrapText="false" indent="0" shrinkToFit="false"/>
      <protection locked="false" hidden="false"/>
    </xf>
    <xf numFmtId="164" fontId="0" fillId="6" borderId="66" xfId="0" applyFont="fals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5" borderId="61" xfId="0" applyFont="false" applyBorder="true" applyAlignment="false" applyProtection="true">
      <alignment horizontal="general" vertical="bottom" textRotation="0" wrapText="false" indent="0" shrinkToFit="false"/>
      <protection locked="false" hidden="false"/>
    </xf>
    <xf numFmtId="168" fontId="0" fillId="0" borderId="61" xfId="0" applyFont="false" applyBorder="true" applyAlignment="true" applyProtection="true">
      <alignment horizontal="center" vertical="bottom" textRotation="0" wrapText="false" indent="0" shrinkToFit="false"/>
      <protection locked="fals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61" xfId="0" applyFont="true" applyBorder="true" applyAlignment="false" applyProtection="true">
      <alignment horizontal="general" vertical="bottom" textRotation="0" wrapText="false" indent="0" shrinkToFit="false"/>
      <protection locked="false" hidden="false"/>
    </xf>
    <xf numFmtId="164" fontId="18" fillId="0" borderId="67"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5" fontId="0" fillId="0" borderId="61" xfId="0" applyFont="false" applyBorder="true" applyAlignment="true" applyProtection="true">
      <alignment horizontal="center" vertical="bottom" textRotation="0" wrapText="false" indent="0" shrinkToFit="false"/>
      <protection locked="fals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true" applyProtection="false">
      <alignment horizontal="left" vertical="bottom" textRotation="0" wrapText="false" indent="0" shrinkToFit="false"/>
      <protection locked="true" hidden="false"/>
    </xf>
    <xf numFmtId="177" fontId="0" fillId="0" borderId="61" xfId="0" applyFont="false" applyBorder="true" applyAlignment="true" applyProtection="true">
      <alignment horizontal="left" vertical="bottom" textRotation="0" wrapText="false" indent="0" shrinkToFit="false"/>
      <protection locked="true" hidden="false"/>
    </xf>
    <xf numFmtId="167" fontId="0" fillId="0" borderId="61" xfId="0" applyFont="false" applyBorder="true" applyAlignment="true" applyProtection="true">
      <alignment horizontal="left" vertical="bottom" textRotation="0" wrapText="false" indent="0" shrinkToFit="false"/>
      <protection locked="true" hidden="false"/>
    </xf>
    <xf numFmtId="167" fontId="0" fillId="0" borderId="61" xfId="0" applyFont="false" applyBorder="true" applyAlignment="true" applyProtection="true">
      <alignment horizontal="center" vertical="bottom" textRotation="0" wrapText="false" indent="0" shrinkToFit="false"/>
      <protection locked="true" hidden="false"/>
    </xf>
    <xf numFmtId="164" fontId="0" fillId="5" borderId="61" xfId="0" applyFont="fals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18" fillId="0" borderId="69" xfId="0"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7" fontId="18" fillId="0" borderId="21" xfId="0" applyFont="true" applyBorder="true" applyAlignment="false" applyProtection="false">
      <alignment horizontal="general" vertical="bottom" textRotation="0" wrapText="false" indent="0" shrinkToFit="false"/>
      <protection locked="true" hidden="false"/>
    </xf>
    <xf numFmtId="164" fontId="18" fillId="7" borderId="60" xfId="0" applyFont="true" applyBorder="true" applyAlignment="true" applyProtection="false">
      <alignment horizontal="center" vertical="center" textRotation="0" wrapText="false" indent="0" shrinkToFit="false"/>
      <protection locked="true" hidden="false"/>
    </xf>
    <xf numFmtId="164" fontId="39" fillId="5" borderId="1" xfId="0" applyFont="true" applyBorder="true" applyAlignment="true" applyProtection="false">
      <alignment horizontal="center" vertical="bottom" textRotation="0" wrapText="false" indent="0" shrinkToFit="false"/>
      <protection locked="true" hidden="false"/>
    </xf>
    <xf numFmtId="164" fontId="39" fillId="5" borderId="1" xfId="0" applyFont="true" applyBorder="true" applyAlignment="false" applyProtection="false">
      <alignment horizontal="general" vertical="bottom" textRotation="0" wrapText="false" indent="0" shrinkToFit="false"/>
      <protection locked="true" hidden="false"/>
    </xf>
    <xf numFmtId="164" fontId="40" fillId="5" borderId="0" xfId="0" applyFont="true" applyBorder="false" applyAlignment="false" applyProtection="false">
      <alignment horizontal="general" vertical="bottom" textRotation="0" wrapText="false" indent="0" shrinkToFit="false"/>
      <protection locked="true" hidden="false"/>
    </xf>
    <xf numFmtId="164" fontId="39" fillId="5" borderId="62" xfId="0" applyFont="true" applyBorder="true" applyAlignment="true" applyProtection="false">
      <alignment horizontal="center" vertical="bottom" textRotation="0" wrapText="false" indent="0" shrinkToFit="false"/>
      <protection locked="true" hidden="false"/>
    </xf>
    <xf numFmtId="164" fontId="39" fillId="5" borderId="62" xfId="0" applyFont="true" applyBorder="true" applyAlignment="false" applyProtection="false">
      <alignment horizontal="general" vertical="bottom" textRotation="0" wrapText="false" indent="0" shrinkToFit="false"/>
      <protection locked="true" hidden="false"/>
    </xf>
    <xf numFmtId="167" fontId="40" fillId="5" borderId="0" xfId="0" applyFont="true" applyBorder="false" applyAlignment="true" applyProtection="false">
      <alignment horizontal="right" vertical="bottom" textRotation="0" wrapText="false" indent="0" shrinkToFit="false"/>
      <protection locked="true" hidden="false"/>
    </xf>
    <xf numFmtId="167" fontId="39" fillId="5" borderId="0" xfId="0" applyFont="true" applyBorder="true" applyAlignment="true" applyProtection="false">
      <alignment horizontal="general" vertical="bottom" textRotation="0" wrapText="false" indent="0" shrinkToFit="false"/>
      <protection locked="true" hidden="false"/>
    </xf>
    <xf numFmtId="164" fontId="40" fillId="5" borderId="0" xfId="0" applyFont="true" applyBorder="false" applyAlignment="true" applyProtection="false">
      <alignment horizontal="center" vertical="bottom" textRotation="0" wrapText="false" indent="0" shrinkToFit="false"/>
      <protection locked="true" hidden="false"/>
    </xf>
    <xf numFmtId="168" fontId="40" fillId="5" borderId="0" xfId="0" applyFont="true" applyBorder="false" applyAlignment="true" applyProtection="false">
      <alignment horizontal="center" vertical="bottom" textRotation="0" wrapText="false" indent="0" shrinkToFit="false"/>
      <protection locked="true" hidden="false"/>
    </xf>
    <xf numFmtId="177" fontId="40" fillId="5" borderId="0" xfId="0" applyFont="true" applyBorder="false" applyAlignment="true" applyProtection="true">
      <alignment horizontal="right" vertical="bottom" textRotation="0" wrapText="false" indent="0" shrinkToFit="false"/>
      <protection locked="false" hidden="false"/>
    </xf>
    <xf numFmtId="164" fontId="40" fillId="5" borderId="0" xfId="0" applyFont="true" applyBorder="true" applyAlignment="false" applyProtection="false">
      <alignment horizontal="general" vertical="bottom" textRotation="0" wrapText="false" indent="0" shrinkToFit="false"/>
      <protection locked="true" hidden="false"/>
    </xf>
    <xf numFmtId="164" fontId="40" fillId="5" borderId="72" xfId="0" applyFont="true" applyBorder="true" applyAlignment="false" applyProtection="false">
      <alignment horizontal="general" vertical="bottom" textRotation="0" wrapText="false" indent="0" shrinkToFit="false"/>
      <protection locked="true" hidden="false"/>
    </xf>
    <xf numFmtId="167" fontId="40" fillId="5" borderId="73" xfId="0" applyFont="true" applyBorder="true" applyAlignment="false" applyProtection="false">
      <alignment horizontal="general" vertical="bottom" textRotation="0" wrapText="false" indent="0" shrinkToFit="false"/>
      <protection locked="true" hidden="false"/>
    </xf>
    <xf numFmtId="164" fontId="40" fillId="5" borderId="74" xfId="0" applyFont="true" applyBorder="true" applyAlignment="false" applyProtection="false">
      <alignment horizontal="general" vertical="bottom" textRotation="0" wrapText="false" indent="0" shrinkToFit="false"/>
      <protection locked="true" hidden="false"/>
    </xf>
    <xf numFmtId="164" fontId="41" fillId="5" borderId="0" xfId="0" applyFont="true" applyBorder="false" applyAlignment="false" applyProtection="false">
      <alignment horizontal="general" vertical="bottom" textRotation="0" wrapText="false" indent="0" shrinkToFit="false"/>
      <protection locked="true" hidden="false"/>
    </xf>
    <xf numFmtId="167" fontId="40" fillId="5" borderId="75" xfId="0" applyFont="true" applyBorder="true" applyAlignment="false" applyProtection="false">
      <alignment horizontal="general" vertical="bottom" textRotation="0" wrapText="false" indent="0" shrinkToFit="false"/>
      <protection locked="true" hidden="false"/>
    </xf>
    <xf numFmtId="167" fontId="40" fillId="5" borderId="76" xfId="0" applyFont="true" applyBorder="true" applyAlignment="false" applyProtection="false">
      <alignment horizontal="general" vertical="bottom" textRotation="0" wrapText="false" indent="0" shrinkToFit="false"/>
      <protection locked="true" hidden="false"/>
    </xf>
    <xf numFmtId="167" fontId="40" fillId="5" borderId="77" xfId="0" applyFont="true" applyBorder="true" applyAlignment="false" applyProtection="false">
      <alignment horizontal="general" vertical="bottom" textRotation="0" wrapText="false" indent="0" shrinkToFit="false"/>
      <protection locked="true" hidden="false"/>
    </xf>
    <xf numFmtId="167" fontId="40" fillId="5" borderId="78" xfId="0" applyFont="true" applyBorder="true" applyAlignment="false" applyProtection="false">
      <alignment horizontal="general" vertical="bottom" textRotation="0" wrapText="false" indent="0" shrinkToFit="false"/>
      <protection locked="true" hidden="false"/>
    </xf>
    <xf numFmtId="164" fontId="40" fillId="5" borderId="79" xfId="0" applyFont="true" applyBorder="true" applyAlignment="false" applyProtection="false">
      <alignment horizontal="general" vertical="bottom" textRotation="0" wrapText="false" indent="0" shrinkToFit="false"/>
      <protection locked="true" hidden="false"/>
    </xf>
    <xf numFmtId="178" fontId="40"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46" fillId="5" borderId="0" xfId="20" applyFont="true" applyBorder="true" applyAlignment="true" applyProtection="true">
      <alignment horizontal="general" vertical="top" textRotation="0" wrapText="false" indent="0" shrinkToFit="false"/>
      <protection locked="true" hidden="false"/>
    </xf>
    <xf numFmtId="164" fontId="47" fillId="5" borderId="0" xfId="0" applyFont="true" applyBorder="false" applyAlignment="false" applyProtection="true">
      <alignment horizontal="general" vertical="bottom" textRotation="0" wrapText="false" indent="0" shrinkToFit="false"/>
      <protection locked="true" hidden="false"/>
    </xf>
    <xf numFmtId="164" fontId="5" fillId="5" borderId="0" xfId="20" applyFont="true" applyBorder="true" applyAlignment="true" applyProtection="true">
      <alignment horizontal="general" vertical="top" textRotation="0" wrapText="false" indent="0" shrinkToFit="false"/>
      <protection locked="true" hidden="false"/>
    </xf>
    <xf numFmtId="164" fontId="4" fillId="5" borderId="0" xfId="0" applyFont="true" applyBorder="false" applyAlignment="true" applyProtection="true">
      <alignment horizontal="general" vertical="bottom"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4" fillId="5" borderId="0" xfId="0" applyFont="true" applyBorder="false" applyAlignment="false" applyProtection="tru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77" fontId="39" fillId="5" borderId="0"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7" fontId="4"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49" fillId="0" borderId="80" xfId="0" applyFont="true" applyBorder="true" applyAlignment="true" applyProtection="true">
      <alignment horizontal="center" vertical="center" textRotation="0" wrapText="false" indent="0" shrinkToFit="false"/>
      <protection locked="true" hidden="false"/>
    </xf>
    <xf numFmtId="164" fontId="4" fillId="5" borderId="0" xfId="0" applyFont="true" applyBorder="true" applyAlignment="true" applyProtection="true">
      <alignment horizontal="general"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right" vertical="center" textRotation="0" wrapText="false" indent="0" shrinkToFit="false"/>
      <protection locked="true" hidden="false"/>
    </xf>
    <xf numFmtId="164" fontId="40" fillId="0" borderId="0" xfId="0" applyFont="true" applyBorder="false" applyAlignment="true" applyProtection="true">
      <alignment horizontal="right"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39" fillId="0" borderId="80" xfId="0" applyFont="true" applyBorder="true" applyAlignment="true" applyProtection="true">
      <alignment horizontal="center" vertical="center" textRotation="0" wrapText="false" indent="0" shrinkToFit="false"/>
      <protection locked="true" hidden="false"/>
    </xf>
    <xf numFmtId="164" fontId="49" fillId="0" borderId="81" xfId="0" applyFont="true" applyBorder="true" applyAlignment="true" applyProtection="true">
      <alignment horizontal="center" vertical="center" textRotation="0" wrapText="false" indent="0" shrinkToFit="false"/>
      <protection locked="true" hidden="false"/>
    </xf>
    <xf numFmtId="177" fontId="39" fillId="5" borderId="0" xfId="15" applyFont="true" applyBorder="true" applyAlignment="true" applyProtection="true">
      <alignment horizontal="general" vertical="bottom" textRotation="0" wrapText="false" indent="0" shrinkToFit="false"/>
      <protection locked="true" hidden="false"/>
    </xf>
    <xf numFmtId="164" fontId="40" fillId="5"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9" fillId="0" borderId="82" xfId="0" applyFont="true" applyBorder="true" applyAlignment="true" applyProtection="true">
      <alignment horizontal="general" vertical="center" textRotation="0" wrapText="false" indent="0" shrinkToFit="false"/>
      <protection locked="true" hidden="false"/>
    </xf>
    <xf numFmtId="164" fontId="39" fillId="0" borderId="83" xfId="0" applyFont="true" applyBorder="true" applyAlignment="true" applyProtection="true">
      <alignment horizontal="center" vertical="center" textRotation="0" wrapText="false" indent="0" shrinkToFit="false"/>
      <protection locked="true" hidden="false"/>
    </xf>
    <xf numFmtId="164" fontId="18" fillId="5" borderId="0"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justify" vertical="bottom" textRotation="0" wrapText="true" indent="0" shrinkToFit="false"/>
      <protection locked="true" hidden="false"/>
    </xf>
    <xf numFmtId="164" fontId="51" fillId="0" borderId="84" xfId="0" applyFont="true" applyBorder="true" applyAlignment="true" applyProtection="true">
      <alignment horizontal="left" vertical="center" textRotation="0" wrapText="false" indent="0" shrinkToFit="false"/>
      <protection locked="true" hidden="false"/>
    </xf>
    <xf numFmtId="166" fontId="39" fillId="0" borderId="0"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7" fontId="39" fillId="0" borderId="0" xfId="0" applyFont="true" applyBorder="true" applyAlignment="true" applyProtection="true">
      <alignment horizontal="general" vertical="center" textRotation="0" wrapText="false" indent="0" shrinkToFit="false"/>
      <protection locked="true" hidden="false"/>
    </xf>
    <xf numFmtId="175" fontId="39" fillId="0" borderId="0" xfId="0" applyFont="true" applyBorder="true" applyAlignment="true" applyProtection="true">
      <alignment horizontal="center" vertical="center" textRotation="0" wrapText="false" indent="0" shrinkToFit="false"/>
      <protection locked="true" hidden="false"/>
    </xf>
    <xf numFmtId="170" fontId="39" fillId="0" borderId="85" xfId="15" applyFont="true" applyBorder="true" applyAlignment="true" applyProtection="true">
      <alignment horizontal="general" vertical="center" textRotation="0" wrapText="false" indent="0" shrinkToFit="false"/>
      <protection locked="true" hidden="false"/>
    </xf>
    <xf numFmtId="165" fontId="39" fillId="0" borderId="0" xfId="0" applyFont="true" applyBorder="true" applyAlignment="true" applyProtection="true">
      <alignment horizontal="general" vertical="center" textRotation="0" wrapText="false" indent="0" shrinkToFit="false"/>
      <protection locked="true" hidden="false"/>
    </xf>
    <xf numFmtId="177" fontId="39" fillId="0" borderId="85" xfId="15" applyFont="true" applyBorder="true" applyAlignment="true" applyProtection="true">
      <alignment horizontal="general" vertical="center" textRotation="0" wrapText="false" indent="0" shrinkToFit="false"/>
      <protection locked="true" hidden="false"/>
    </xf>
    <xf numFmtId="164" fontId="39" fillId="5" borderId="0" xfId="0" applyFont="true" applyBorder="true" applyAlignment="true" applyProtection="true">
      <alignment horizontal="left" vertical="bottom" textRotation="0" wrapText="tru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7" fontId="52" fillId="0" borderId="0" xfId="0" applyFont="true" applyBorder="true" applyAlignment="true" applyProtection="true">
      <alignment horizontal="center" vertical="center" textRotation="0" wrapText="false" indent="0" shrinkToFit="false"/>
      <protection locked="true" hidden="false"/>
    </xf>
    <xf numFmtId="168" fontId="40" fillId="0" borderId="80" xfId="0" applyFont="true" applyBorder="true" applyAlignment="true" applyProtection="true">
      <alignment horizontal="center" vertical="center" textRotation="0" wrapText="false" indent="0" shrinkToFit="false"/>
      <protection locked="true" hidden="false"/>
    </xf>
    <xf numFmtId="167" fontId="4" fillId="0" borderId="14"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8" fontId="40" fillId="0" borderId="0" xfId="0" applyFont="true" applyBorder="true" applyAlignment="true" applyProtection="true">
      <alignment horizontal="left" vertical="center" textRotation="0" wrapText="false" indent="0" shrinkToFit="false"/>
      <protection locked="true" hidden="false"/>
    </xf>
    <xf numFmtId="167" fontId="4" fillId="0" borderId="86"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right" vertical="bottom" textRotation="0" wrapText="false" indent="0" shrinkToFit="false"/>
      <protection locked="true" hidden="false"/>
    </xf>
    <xf numFmtId="167" fontId="40" fillId="0" borderId="87"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left" vertical="center" textRotation="0" wrapText="false" indent="0" shrinkToFit="false"/>
      <protection locked="true" hidden="false"/>
    </xf>
    <xf numFmtId="178" fontId="40" fillId="0" borderId="0" xfId="0" applyFont="true" applyBorder="false" applyAlignment="true" applyProtection="true">
      <alignment horizontal="left" vertical="center" textRotation="0" wrapText="false" indent="0" shrinkToFit="false"/>
      <protection locked="true" hidden="false"/>
    </xf>
    <xf numFmtId="167" fontId="40" fillId="0" borderId="88" xfId="0" applyFont="true" applyBorder="true" applyAlignment="true" applyProtection="true">
      <alignment horizontal="center" vertical="bottom" textRotation="0" wrapText="false" indent="0" shrinkToFit="false"/>
      <protection locked="true" hidden="false"/>
    </xf>
    <xf numFmtId="164" fontId="51" fillId="0" borderId="84"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false" hidden="false"/>
    </xf>
    <xf numFmtId="170" fontId="39" fillId="0" borderId="89" xfId="15" applyFont="true" applyBorder="true" applyAlignment="true" applyProtection="true">
      <alignment horizontal="general" vertical="center" textRotation="0" wrapText="false" indent="0" shrinkToFit="false"/>
      <protection locked="false" hidden="false"/>
    </xf>
    <xf numFmtId="177" fontId="39" fillId="0" borderId="89" xfId="15" applyFont="true" applyBorder="true" applyAlignment="true" applyProtection="true">
      <alignment horizontal="general" vertical="center" textRotation="0" wrapText="false" indent="0" shrinkToFit="false"/>
      <protection locked="false" hidden="false"/>
    </xf>
    <xf numFmtId="180" fontId="4" fillId="5" borderId="0" xfId="15" applyFont="true" applyBorder="true" applyAlignment="true" applyProtection="true">
      <alignment horizontal="general" vertical="bottom" textRotation="0" wrapText="false" indent="0" shrinkToFit="false"/>
      <protection locked="true" hidden="false"/>
    </xf>
    <xf numFmtId="180" fontId="40" fillId="5" borderId="0" xfId="15" applyFont="true" applyBorder="true" applyAlignment="true" applyProtection="true">
      <alignment horizontal="general" vertical="bottom" textRotation="0" wrapText="false" indent="0" shrinkToFit="false"/>
      <protection locked="true" hidden="false"/>
    </xf>
    <xf numFmtId="168" fontId="40"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true" applyAlignment="true" applyProtection="true">
      <alignment horizontal="general" vertical="bottom" textRotation="0" wrapText="false" indent="0" shrinkToFit="false"/>
      <protection locked="true" hidden="false"/>
    </xf>
    <xf numFmtId="167" fontId="40" fillId="0" borderId="0" xfId="0" applyFont="true" applyBorder="true" applyAlignment="true" applyProtection="true">
      <alignment horizontal="left" vertical="bottom" textRotation="0" wrapText="false" indent="0" shrinkToFit="false"/>
      <protection locked="true" hidden="false"/>
    </xf>
    <xf numFmtId="164" fontId="39" fillId="0" borderId="90" xfId="0" applyFont="true" applyBorder="true" applyAlignment="true" applyProtection="true">
      <alignment horizontal="right" vertical="center" textRotation="0" wrapText="false" indent="1" shrinkToFit="false"/>
      <protection locked="true" hidden="false"/>
    </xf>
    <xf numFmtId="170" fontId="39" fillId="0" borderId="60" xfId="15" applyFont="true" applyBorder="true" applyAlignment="true" applyProtection="true">
      <alignment horizontal="general" vertical="center" textRotation="0" wrapText="false" indent="0" shrinkToFit="false"/>
      <protection locked="true" hidden="false"/>
    </xf>
    <xf numFmtId="177" fontId="39" fillId="0" borderId="60" xfId="15" applyFont="true" applyBorder="true" applyAlignment="true" applyProtection="true">
      <alignment horizontal="general" vertical="center" textRotation="0" wrapText="false" indent="0" shrinkToFit="false"/>
      <protection locked="true" hidden="false"/>
    </xf>
    <xf numFmtId="177" fontId="18" fillId="5" borderId="0" xfId="15" applyFont="true" applyBorder="true" applyAlignment="true" applyProtection="true">
      <alignment horizontal="general" vertical="bottom" textRotation="0" wrapText="false" indent="0" shrinkToFit="false"/>
      <protection locked="true" hidden="false"/>
    </xf>
    <xf numFmtId="177" fontId="39" fillId="5" borderId="0" xfId="20" applyFont="true" applyBorder="true" applyAlignment="true" applyProtection="true">
      <alignment horizontal="center" vertical="top" textRotation="0" wrapText="true" indent="0" shrinkToFit="false"/>
      <protection locked="true" hidden="false"/>
    </xf>
    <xf numFmtId="167" fontId="39" fillId="5" borderId="60" xfId="20" applyFont="true" applyBorder="true" applyAlignment="true" applyProtection="true">
      <alignment horizontal="center" vertical="bottom" textRotation="0" wrapText="false" indent="0" shrinkToFit="false"/>
      <protection locked="true" hidden="false"/>
    </xf>
    <xf numFmtId="164" fontId="40" fillId="0" borderId="91" xfId="0" applyFont="true" applyBorder="true" applyAlignment="true" applyProtection="true">
      <alignment horizontal="left" vertical="center" textRotation="0" wrapText="false" indent="0" shrinkToFit="false"/>
      <protection locked="true" hidden="false"/>
    </xf>
    <xf numFmtId="164" fontId="40" fillId="0" borderId="92" xfId="0" applyFont="true" applyBorder="true" applyAlignment="true" applyProtection="true">
      <alignment horizontal="general" vertical="center" textRotation="0" wrapText="false" indent="0" shrinkToFit="false"/>
      <protection locked="true" hidden="false"/>
    </xf>
    <xf numFmtId="177" fontId="39" fillId="0" borderId="93" xfId="15"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7" fontId="53"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7" fontId="53" fillId="0" borderId="0" xfId="0" applyFont="true" applyBorder="false" applyAlignment="false" applyProtection="true">
      <alignment horizontal="general" vertical="bottom" textRotation="0" wrapText="false" indent="0" shrinkToFit="false"/>
      <protection locked="true" hidden="false"/>
    </xf>
    <xf numFmtId="178" fontId="40" fillId="0" borderId="0" xfId="0" applyFont="true" applyBorder="true" applyAlignment="true" applyProtection="true">
      <alignment horizontal="left" vertical="bottom" textRotation="0" wrapText="false" indent="0" shrinkToFit="false"/>
      <protection locked="true" hidden="false"/>
    </xf>
    <xf numFmtId="164" fontId="50" fillId="0" borderId="81"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7" fontId="40" fillId="0" borderId="0" xfId="0" applyFont="true" applyBorder="false" applyAlignment="true" applyProtection="true">
      <alignment horizontal="left" vertical="center" textRotation="0" wrapText="false" indent="0" shrinkToFit="false"/>
      <protection locked="true" hidden="false"/>
    </xf>
    <xf numFmtId="164" fontId="39" fillId="0" borderId="81"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left" vertical="bottom" textRotation="0" wrapText="false" indent="0" shrinkToFit="false"/>
      <protection locked="true" hidden="false"/>
    </xf>
    <xf numFmtId="170" fontId="39" fillId="0" borderId="0" xfId="15"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84" xfId="0" applyFont="true" applyBorder="true" applyAlignment="true" applyProtection="true">
      <alignment horizontal="general" vertical="center" textRotation="0" wrapText="false" indent="0" shrinkToFit="false"/>
      <protection locked="true" hidden="false"/>
    </xf>
    <xf numFmtId="177" fontId="21" fillId="5" borderId="0" xfId="15" applyFont="true" applyBorder="true" applyAlignment="true" applyProtection="true">
      <alignment horizontal="general" vertical="bottom" textRotation="0" wrapText="false" indent="0" shrinkToFit="false"/>
      <protection locked="true" hidden="false"/>
    </xf>
    <xf numFmtId="177" fontId="54" fillId="0" borderId="0" xfId="15" applyFont="true" applyBorder="true" applyAlignment="true" applyProtection="true">
      <alignment horizontal="left" vertical="bottom" textRotation="0" wrapText="false" indent="0" shrinkToFit="false"/>
      <protection locked="true" hidden="false"/>
    </xf>
    <xf numFmtId="167" fontId="40" fillId="0" borderId="0" xfId="0" applyFont="true" applyBorder="true" applyAlignment="true" applyProtection="true">
      <alignment horizontal="left" vertical="center" textRotation="0" wrapText="false" indent="0" shrinkToFit="false"/>
      <protection locked="true" hidden="false"/>
    </xf>
    <xf numFmtId="177" fontId="39" fillId="0" borderId="0" xfId="15" applyFont="true" applyBorder="true" applyAlignment="true" applyProtection="true">
      <alignment horizontal="general" vertical="center" textRotation="0" wrapText="false" indent="0" shrinkToFit="false"/>
      <protection locked="true" hidden="false"/>
    </xf>
    <xf numFmtId="177" fontId="39" fillId="0" borderId="10" xfId="15" applyFont="true" applyBorder="true" applyAlignment="true" applyProtection="true">
      <alignment horizontal="general" vertical="center" textRotation="0" wrapText="false" indent="0" shrinkToFit="false"/>
      <protection locked="true" hidden="false"/>
    </xf>
    <xf numFmtId="167" fontId="49" fillId="0" borderId="0" xfId="0" applyFont="true" applyBorder="true" applyAlignment="true" applyProtection="true">
      <alignment horizontal="left" vertical="bottom" textRotation="0" wrapText="false" indent="0" shrinkToFit="false"/>
      <protection locked="true" hidden="false"/>
    </xf>
    <xf numFmtId="181" fontId="39" fillId="0" borderId="0" xfId="0" applyFont="true" applyBorder="true" applyAlignment="true" applyProtection="true">
      <alignment horizontal="general" vertical="center" textRotation="0" wrapText="false" indent="0" shrinkToFit="false"/>
      <protection locked="true" hidden="false"/>
    </xf>
    <xf numFmtId="170" fontId="39" fillId="0" borderId="94" xfId="15" applyFont="true" applyBorder="true" applyAlignment="true" applyProtection="true">
      <alignment horizontal="left" vertical="center" textRotation="0" wrapText="false" indent="0" shrinkToFit="false"/>
      <protection locked="true" hidden="false"/>
    </xf>
    <xf numFmtId="170" fontId="39" fillId="0" borderId="89" xfId="15" applyFont="true" applyBorder="true" applyAlignment="true" applyProtection="true">
      <alignment horizontal="general" vertical="center" textRotation="0" wrapText="false" indent="0" shrinkToFit="false"/>
      <protection locked="true" hidden="false"/>
    </xf>
    <xf numFmtId="177" fontId="54" fillId="0" borderId="0" xfId="15" applyFont="true" applyBorder="true" applyAlignment="true" applyProtection="true">
      <alignment horizontal="general" vertical="bottom" textRotation="0" wrapText="false" indent="0" shrinkToFit="false"/>
      <protection locked="true" hidden="false"/>
    </xf>
    <xf numFmtId="177" fontId="21" fillId="0" borderId="0" xfId="15" applyFont="true" applyBorder="true" applyAlignment="true" applyProtection="true">
      <alignment horizontal="general" vertical="bottom" textRotation="0" wrapText="false" indent="0" shrinkToFit="false"/>
      <protection locked="true" hidden="false"/>
    </xf>
    <xf numFmtId="170" fontId="40" fillId="0" borderId="0" xfId="17" applyFont="true" applyBorder="true" applyAlignment="true" applyProtection="true">
      <alignment horizontal="general" vertical="bottom" textRotation="0" wrapText="false" indent="0" shrinkToFit="false"/>
      <protection locked="true" hidden="false"/>
    </xf>
    <xf numFmtId="164" fontId="39" fillId="0" borderId="87" xfId="0" applyFont="true" applyBorder="true" applyAlignment="true" applyProtection="true">
      <alignment horizontal="center" vertical="center" textRotation="0" wrapText="false" indent="0" shrinkToFit="false"/>
      <protection locked="true" hidden="false"/>
    </xf>
    <xf numFmtId="180" fontId="40" fillId="0" borderId="0" xfId="0" applyFont="true" applyBorder="true" applyAlignment="true" applyProtection="true">
      <alignment horizontal="center" vertical="center" textRotation="0" wrapText="false" indent="0" shrinkToFit="false"/>
      <protection locked="true" hidden="false"/>
    </xf>
    <xf numFmtId="164" fontId="40" fillId="0" borderId="95" xfId="0" applyFont="true" applyBorder="true" applyAlignment="true" applyProtection="true">
      <alignment horizontal="center" vertical="center" textRotation="0" wrapText="false" indent="0" shrinkToFit="false"/>
      <protection locked="true" hidden="false"/>
    </xf>
    <xf numFmtId="164" fontId="40" fillId="0" borderId="96" xfId="0" applyFont="true" applyBorder="true" applyAlignment="true" applyProtection="true">
      <alignment horizontal="center" vertical="center" textRotation="0" wrapText="false" indent="0" shrinkToFit="false"/>
      <protection locked="true" hidden="false"/>
    </xf>
    <xf numFmtId="164" fontId="40" fillId="0" borderId="93" xfId="0" applyFont="true" applyBorder="true" applyAlignment="true" applyProtection="true">
      <alignment horizontal="center" vertical="center" textRotation="0" wrapText="false" indent="0" shrinkToFit="false"/>
      <protection locked="true" hidden="false"/>
    </xf>
    <xf numFmtId="164" fontId="40" fillId="0" borderId="97"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0" fillId="0" borderId="98"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true">
      <alignment horizontal="center" vertical="bottom" textRotation="0" wrapText="false" indent="0" shrinkToFit="false"/>
      <protection locked="true" hidden="false"/>
    </xf>
    <xf numFmtId="164" fontId="50" fillId="0" borderId="99" xfId="0" applyFont="true" applyBorder="true" applyAlignment="true" applyProtection="true">
      <alignment horizontal="left" vertical="center" textRotation="0" wrapText="false" indent="0" shrinkToFit="false"/>
      <protection locked="true" hidden="false"/>
    </xf>
    <xf numFmtId="164" fontId="39" fillId="0" borderId="99" xfId="0" applyFont="true" applyBorder="true" applyAlignment="true" applyProtection="true">
      <alignment horizontal="left" vertical="center" textRotation="0" wrapText="false" indent="0" shrinkToFit="false"/>
      <protection locked="true" hidden="false"/>
    </xf>
    <xf numFmtId="164" fontId="40" fillId="0" borderId="86" xfId="0" applyFont="true" applyBorder="true" applyAlignment="true" applyProtection="true">
      <alignment horizontal="center" vertical="bottom" textRotation="0" wrapText="false" indent="0" shrinkToFit="false"/>
      <protection locked="true" hidden="false"/>
    </xf>
    <xf numFmtId="164" fontId="40" fillId="0" borderId="84" xfId="0" applyFont="true" applyBorder="true" applyAlignment="true" applyProtection="true">
      <alignment horizontal="left" vertical="center" textRotation="0" wrapText="false" indent="0" shrinkToFit="false"/>
      <protection locked="true" hidden="false"/>
    </xf>
    <xf numFmtId="177" fontId="39" fillId="0" borderId="14" xfId="15" applyFont="true" applyBorder="true" applyAlignment="true" applyProtection="true">
      <alignment horizontal="general" vertical="center" textRotation="0" wrapText="false" indent="0" shrinkToFit="false"/>
      <protection locked="true" hidden="false"/>
    </xf>
    <xf numFmtId="164" fontId="56" fillId="0" borderId="100" xfId="0" applyFont="true" applyBorder="true" applyAlignment="true" applyProtection="true">
      <alignment horizontal="center" vertical="bottom" textRotation="0" wrapText="true" indent="0" shrinkToFit="false"/>
      <protection locked="true" hidden="false"/>
    </xf>
    <xf numFmtId="164" fontId="56" fillId="0" borderId="101" xfId="0" applyFont="true" applyBorder="true" applyAlignment="true" applyProtection="true">
      <alignment horizontal="center" vertical="bottom" textRotation="0" wrapText="true" indent="0" shrinkToFit="false"/>
      <protection locked="true" hidden="false"/>
    </xf>
    <xf numFmtId="164" fontId="57" fillId="0" borderId="101" xfId="0" applyFont="true" applyBorder="true" applyAlignment="true" applyProtection="true">
      <alignment horizontal="center" vertical="center" textRotation="0" wrapText="false" indent="0" shrinkToFit="false"/>
      <protection locked="true" hidden="false"/>
    </xf>
    <xf numFmtId="164" fontId="57" fillId="0" borderId="62" xfId="0" applyFont="true" applyBorder="true" applyAlignment="true" applyProtection="true">
      <alignment horizontal="center" vertical="center" textRotation="0" wrapText="false" indent="0" shrinkToFit="false"/>
      <protection locked="true" hidden="false"/>
    </xf>
    <xf numFmtId="164" fontId="56" fillId="0" borderId="2" xfId="0" applyFont="true" applyBorder="true" applyAlignment="true" applyProtection="true">
      <alignment horizontal="center" vertical="center" textRotation="0" wrapText="true" indent="0" shrinkToFit="false"/>
      <protection locked="true" hidden="false"/>
    </xf>
    <xf numFmtId="170" fontId="58" fillId="0" borderId="4" xfId="0" applyFont="true" applyBorder="true" applyAlignment="true" applyProtection="true">
      <alignment horizontal="right" vertical="center" textRotation="0" wrapText="true" indent="0" shrinkToFit="false"/>
      <protection locked="true" hidden="true"/>
    </xf>
    <xf numFmtId="164" fontId="50" fillId="0" borderId="20" xfId="0" applyFont="true" applyBorder="true" applyAlignment="true" applyProtection="true">
      <alignment horizontal="center" vertical="center" textRotation="0" wrapText="false" indent="0" shrinkToFit="false"/>
      <protection locked="true" hidden="false"/>
    </xf>
    <xf numFmtId="164" fontId="39" fillId="0" borderId="102" xfId="0" applyFont="true" applyBorder="true" applyAlignment="true" applyProtection="true">
      <alignment horizontal="left" vertical="center" textRotation="0" wrapText="false" indent="0" shrinkToFit="false"/>
      <protection locked="true" hidden="false"/>
    </xf>
    <xf numFmtId="164" fontId="40" fillId="0" borderId="10" xfId="0" applyFont="true" applyBorder="true" applyAlignment="true" applyProtection="true">
      <alignment horizontal="center" vertical="bottom" textRotation="0" wrapText="false" indent="0" shrinkToFit="false"/>
      <protection locked="true" hidden="false"/>
    </xf>
    <xf numFmtId="164" fontId="59" fillId="0" borderId="103" xfId="0" applyFont="true" applyBorder="true" applyAlignment="true" applyProtection="true">
      <alignment horizontal="left" vertical="bottom" textRotation="0" wrapText="true" indent="0" shrinkToFit="false" readingOrder="1"/>
      <protection locked="true" hidden="false"/>
    </xf>
    <xf numFmtId="177" fontId="50" fillId="0" borderId="60" xfId="0" applyFont="true" applyBorder="true" applyAlignment="true" applyProtection="true">
      <alignment horizontal="right" vertical="center" textRotation="0" wrapText="false" indent="0" shrinkToFit="false"/>
      <protection locked="true" hidden="false"/>
    </xf>
    <xf numFmtId="164" fontId="41" fillId="0" borderId="9" xfId="0" applyFont="true" applyBorder="true" applyAlignment="true" applyProtection="true">
      <alignment horizontal="left" vertical="center" textRotation="0" wrapText="false" indent="0" shrinkToFit="false"/>
      <protection locked="true" hidden="false"/>
    </xf>
    <xf numFmtId="164" fontId="41" fillId="0" borderId="47" xfId="0" applyFont="true" applyBorder="true" applyAlignment="true" applyProtection="true">
      <alignment horizontal="general" vertical="center" textRotation="0" wrapText="false" indent="0" shrinkToFit="false"/>
      <protection locked="true" hidden="false"/>
    </xf>
    <xf numFmtId="164" fontId="59" fillId="0" borderId="84" xfId="0" applyFont="true" applyBorder="true" applyAlignment="true" applyProtection="true">
      <alignment horizontal="left"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false" hidden="false"/>
    </xf>
    <xf numFmtId="164" fontId="4" fillId="5" borderId="0" xfId="0" applyFont="true" applyBorder="true" applyAlignment="true" applyProtection="true">
      <alignment horizontal="right" vertical="bottom" textRotation="0" wrapText="false" indent="0" shrinkToFit="false"/>
      <protection locked="true" hidden="false"/>
    </xf>
    <xf numFmtId="165" fontId="40" fillId="0" borderId="0" xfId="0" applyFont="true" applyBorder="false" applyAlignment="false" applyProtection="true">
      <alignment horizontal="general" vertical="bottom" textRotation="0" wrapText="false" indent="0" shrinkToFit="false"/>
      <protection locked="true" hidden="false"/>
    </xf>
    <xf numFmtId="166" fontId="39" fillId="0" borderId="8" xfId="0" applyFont="true" applyBorder="true" applyAlignment="false" applyProtection="true">
      <alignment horizontal="general" vertical="bottom" textRotation="0" wrapText="false" indent="0" shrinkToFit="false"/>
      <protection locked="false" hidden="false"/>
    </xf>
    <xf numFmtId="175" fontId="39" fillId="0" borderId="86" xfId="0" applyFont="true" applyBorder="true" applyAlignment="false" applyProtection="true">
      <alignment horizontal="general" vertical="bottom" textRotation="0" wrapText="false" indent="0" shrinkToFit="false"/>
      <protection locked="true" hidden="false"/>
    </xf>
    <xf numFmtId="164" fontId="59" fillId="0" borderId="86" xfId="0" applyFont="true" applyBorder="true" applyAlignment="true" applyProtection="true">
      <alignment horizontal="center" vertical="bottom" textRotation="0" wrapText="false" indent="0" shrinkToFit="false"/>
      <protection locked="false" hidden="false"/>
    </xf>
    <xf numFmtId="164" fontId="59" fillId="0" borderId="104" xfId="0" applyFont="true" applyBorder="true" applyAlignment="true" applyProtection="true">
      <alignment horizontal="center" vertical="bottom" textRotation="0" wrapText="false" indent="0" shrinkToFit="false"/>
      <protection locked="false" hidden="false"/>
    </xf>
    <xf numFmtId="164" fontId="56" fillId="0" borderId="9" xfId="0" applyFont="true" applyBorder="true" applyAlignment="true" applyProtection="true">
      <alignment horizontal="center" vertical="center" textRotation="0" wrapText="true" indent="0" shrinkToFit="false"/>
      <protection locked="true" hidden="false"/>
    </xf>
    <xf numFmtId="170" fontId="58" fillId="0" borderId="11" xfId="0" applyFont="true" applyBorder="true" applyAlignment="true" applyProtection="true">
      <alignment horizontal="right" vertical="center" textRotation="0" wrapText="true" indent="0" shrinkToFit="false"/>
      <protection locked="true" hidden="false"/>
    </xf>
    <xf numFmtId="164" fontId="41" fillId="0" borderId="5" xfId="0" applyFont="true" applyBorder="true" applyAlignment="true" applyProtection="true">
      <alignment horizontal="center" vertical="bottom" textRotation="0" wrapText="false" indent="0" shrinkToFit="false"/>
      <protection locked="true" hidden="false"/>
    </xf>
    <xf numFmtId="164" fontId="41" fillId="0" borderId="24" xfId="0" applyFont="true" applyBorder="true" applyAlignment="true" applyProtection="true">
      <alignment horizontal="general" vertical="bottom" textRotation="0" wrapText="false" indent="0" shrinkToFit="false"/>
      <protection locked="true" hidden="false"/>
    </xf>
    <xf numFmtId="164" fontId="60" fillId="0" borderId="84" xfId="0" applyFont="true" applyBorder="true" applyAlignment="true" applyProtection="true">
      <alignment horizontal="left" vertical="center" textRotation="0" wrapText="false" indent="0" shrinkToFit="false"/>
      <protection locked="true" hidden="false"/>
    </xf>
    <xf numFmtId="170" fontId="39" fillId="0" borderId="98"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right"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77" fontId="39" fillId="0" borderId="98" xfId="15" applyFont="true" applyBorder="true" applyAlignment="true" applyProtection="true">
      <alignment horizontal="general" vertical="center" textRotation="0" wrapText="false" indent="0" shrinkToFit="false"/>
      <protection locked="true" hidden="false"/>
    </xf>
    <xf numFmtId="164" fontId="40" fillId="0" borderId="105"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6" fontId="39" fillId="0" borderId="86" xfId="0" applyFont="true" applyBorder="true" applyAlignment="false" applyProtection="true">
      <alignment horizontal="general" vertical="bottom" textRotation="0" wrapText="false" indent="0" shrinkToFit="false"/>
      <protection locked="false" hidden="false"/>
    </xf>
    <xf numFmtId="175" fontId="39" fillId="0" borderId="10" xfId="0" applyFont="true" applyBorder="true" applyAlignment="false" applyProtection="true">
      <alignment horizontal="general" vertical="bottom" textRotation="0" wrapText="false" indent="0" shrinkToFit="false"/>
      <protection locked="true" hidden="false"/>
    </xf>
    <xf numFmtId="164" fontId="39" fillId="0" borderId="106" xfId="0" applyFont="true" applyBorder="true" applyAlignment="true" applyProtection="true">
      <alignment horizontal="left" vertical="center" textRotation="0" wrapText="false" indent="0" shrinkToFit="false"/>
      <protection locked="true" hidden="false"/>
    </xf>
    <xf numFmtId="164" fontId="50" fillId="0" borderId="99" xfId="0" applyFont="true" applyBorder="true" applyAlignment="true" applyProtection="true">
      <alignment horizontal="general" vertical="center" textRotation="0" wrapText="false" indent="0" shrinkToFit="false"/>
      <protection locked="true" hidden="false"/>
    </xf>
    <xf numFmtId="177" fontId="54" fillId="0" borderId="0" xfId="15" applyFont="true" applyBorder="true" applyAlignment="true" applyProtection="true">
      <alignment horizontal="right" vertical="bottom" textRotation="0" wrapText="false" indent="0" shrinkToFit="false"/>
      <protection locked="true" hidden="false"/>
    </xf>
    <xf numFmtId="170" fontId="39" fillId="0" borderId="107" xfId="17" applyFont="true" applyBorder="true" applyAlignment="tru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center" vertical="bottom" textRotation="0" wrapText="false" indent="0" shrinkToFit="false"/>
      <protection locked="true" hidden="false"/>
    </xf>
    <xf numFmtId="170" fontId="40" fillId="0" borderId="84" xfId="0" applyFont="true" applyBorder="true" applyAlignment="true" applyProtection="true">
      <alignment horizontal="general" vertical="center" textRotation="0" wrapText="false" indent="0" shrinkToFit="false"/>
      <protection locked="true" hidden="false"/>
    </xf>
    <xf numFmtId="167" fontId="21" fillId="0" borderId="98" xfId="0" applyFont="true" applyBorder="true" applyAlignment="true" applyProtection="true">
      <alignment horizontal="center" vertical="center" textRotation="0" wrapText="false" indent="0" shrinkToFit="false"/>
      <protection locked="true" hidden="false"/>
    </xf>
    <xf numFmtId="170" fontId="39" fillId="0" borderId="107" xfId="17" applyFont="true" applyBorder="true" applyAlignment="true" applyProtection="true">
      <alignment horizontal="right" vertical="center" textRotation="0" wrapText="false" indent="0" shrinkToFit="false"/>
      <protection locked="false" hidden="false"/>
    </xf>
    <xf numFmtId="164" fontId="40" fillId="0" borderId="0" xfId="0" applyFont="true" applyBorder="true" applyAlignment="true" applyProtection="true">
      <alignment horizontal="left" vertical="bottom" textRotation="0" wrapText="false" indent="0" shrinkToFit="false"/>
      <protection locked="true" hidden="false"/>
    </xf>
    <xf numFmtId="177" fontId="39" fillId="0" borderId="0" xfId="15" applyFont="true" applyBorder="true" applyAlignment="true" applyProtection="true">
      <alignment horizontal="general" vertical="bottom" textRotation="0" wrapText="false" indent="0" shrinkToFit="false"/>
      <protection locked="true" hidden="false"/>
    </xf>
    <xf numFmtId="164" fontId="18" fillId="5" borderId="0" xfId="0" applyFont="true" applyBorder="true" applyAlignment="true" applyProtection="true">
      <alignment horizontal="left" vertical="bottom" textRotation="0" wrapText="false" indent="0" shrinkToFit="false"/>
      <protection locked="true" hidden="false"/>
    </xf>
    <xf numFmtId="164" fontId="56" fillId="0" borderId="108" xfId="0" applyFont="true" applyBorder="true" applyAlignment="true" applyProtection="true">
      <alignment horizontal="center" vertical="center" textRotation="0" wrapText="true" indent="0" shrinkToFit="false"/>
      <protection locked="true" hidden="false"/>
    </xf>
    <xf numFmtId="164" fontId="39" fillId="0" borderId="106" xfId="0" applyFont="true" applyBorder="true" applyAlignment="true" applyProtection="true">
      <alignment horizontal="general" vertical="center" textRotation="0" wrapText="false" indent="0" shrinkToFit="false"/>
      <protection locked="false" hidden="false"/>
    </xf>
    <xf numFmtId="170" fontId="39" fillId="0" borderId="60" xfId="15" applyFont="true" applyBorder="true" applyAlignment="true" applyProtection="true">
      <alignment horizontal="general" vertical="center" textRotation="0" wrapText="false" indent="0" shrinkToFit="false"/>
      <protection locked="false" hidden="false"/>
    </xf>
    <xf numFmtId="164" fontId="39" fillId="0" borderId="68" xfId="0" applyFont="true" applyBorder="true" applyAlignment="true" applyProtection="true">
      <alignment horizontal="center" vertical="center" textRotation="0" wrapText="false" indent="0" shrinkToFit="false"/>
      <protection locked="true" hidden="false"/>
    </xf>
    <xf numFmtId="177" fontId="54" fillId="0" borderId="0" xfId="15" applyFont="true" applyBorder="true" applyAlignment="true" applyProtection="true">
      <alignment horizontal="center" vertical="bottom" textRotation="0" wrapText="false" indent="0" shrinkToFit="false"/>
      <protection locked="true" hidden="false"/>
    </xf>
    <xf numFmtId="170" fontId="39" fillId="0" borderId="0" xfId="17"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center" vertical="bottom" textRotation="0" wrapText="false" indent="0" shrinkToFit="false"/>
      <protection locked="true" hidden="false"/>
    </xf>
    <xf numFmtId="164" fontId="61" fillId="0" borderId="10" xfId="0" applyFont="true" applyBorder="true" applyAlignment="true" applyProtection="true">
      <alignment horizontal="general" vertical="bottom" textRotation="0" wrapText="false" indent="0" shrinkToFit="false"/>
      <protection locked="true" hidden="false"/>
    </xf>
    <xf numFmtId="166" fontId="39" fillId="0" borderId="109" xfId="0" applyFont="true" applyBorder="true" applyAlignment="false" applyProtection="true">
      <alignment horizontal="general" vertical="bottom" textRotation="0" wrapText="false" indent="0" shrinkToFit="false"/>
      <protection locked="false" hidden="false"/>
    </xf>
    <xf numFmtId="175" fontId="39" fillId="0" borderId="14" xfId="0" applyFont="true" applyBorder="true" applyAlignment="false" applyProtection="true">
      <alignment horizontal="general" vertical="bottom" textRotation="0" wrapText="false" indent="0" shrinkToFit="false"/>
      <protection locked="true" hidden="false"/>
    </xf>
    <xf numFmtId="164" fontId="59" fillId="0" borderId="16" xfId="0" applyFont="true" applyBorder="true" applyAlignment="true" applyProtection="true">
      <alignment horizontal="center" vertical="bottom" textRotation="0" wrapText="false" indent="0" shrinkToFit="false"/>
      <protection locked="false" hidden="false"/>
    </xf>
    <xf numFmtId="164" fontId="39" fillId="0" borderId="84" xfId="0" applyFont="true" applyBorder="true" applyAlignment="true" applyProtection="true">
      <alignment horizontal="center" vertical="center" textRotation="0" wrapText="false" indent="0" shrinkToFit="false"/>
      <protection locked="true" hidden="false"/>
    </xf>
    <xf numFmtId="164" fontId="38" fillId="5" borderId="0" xfId="0" applyFont="true" applyBorder="true" applyAlignment="true" applyProtection="true">
      <alignment horizontal="general" vertical="bottom" textRotation="0" wrapText="false" indent="0" shrinkToFit="false"/>
      <protection locked="true" hidden="false"/>
    </xf>
    <xf numFmtId="164" fontId="49" fillId="0" borderId="21" xfId="20" applyFont="true" applyBorder="true" applyAlignment="true" applyProtection="true">
      <alignment horizontal="center" vertical="center" textRotation="0" wrapText="false" indent="0" shrinkToFit="false"/>
      <protection locked="true" hidden="false"/>
    </xf>
    <xf numFmtId="177" fontId="50" fillId="0" borderId="110" xfId="0" applyFont="true" applyBorder="true" applyAlignment="true" applyProtection="true">
      <alignment horizontal="center" vertical="center" textRotation="0" wrapText="false" indent="0" shrinkToFit="false"/>
      <protection locked="true" hidden="false"/>
    </xf>
    <xf numFmtId="170" fontId="50" fillId="0" borderId="57" xfId="0" applyFont="true" applyBorder="true" applyAlignment="true" applyProtection="true">
      <alignment horizontal="center" vertical="center" textRotation="0" wrapText="false" indent="0" shrinkToFit="false"/>
      <protection locked="true" hidden="false"/>
    </xf>
    <xf numFmtId="164" fontId="56" fillId="0" borderId="2" xfId="0" applyFont="true" applyBorder="true" applyAlignment="true" applyProtection="true">
      <alignment horizontal="center" vertical="center" textRotation="0" wrapText="false" indent="0" shrinkToFit="false"/>
      <protection locked="true" hidden="false"/>
    </xf>
    <xf numFmtId="170" fontId="49" fillId="0" borderId="4" xfId="0" applyFont="true" applyBorder="true" applyAlignment="true" applyProtection="true">
      <alignment horizontal="right" vertical="center" textRotation="0" wrapText="false" indent="0" shrinkToFit="false"/>
      <protection locked="true" hidden="false"/>
    </xf>
    <xf numFmtId="164" fontId="56" fillId="0" borderId="12"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70" fontId="50" fillId="0" borderId="64"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false" hidden="false"/>
    </xf>
    <xf numFmtId="164" fontId="56" fillId="0" borderId="5" xfId="0" applyFont="true" applyBorder="true" applyAlignment="true" applyProtection="true">
      <alignment horizontal="center" vertical="center" textRotation="0" wrapText="false" indent="0" shrinkToFit="false"/>
      <protection locked="true" hidden="false"/>
    </xf>
    <xf numFmtId="170" fontId="49" fillId="0" borderId="7" xfId="0" applyFont="true" applyBorder="true" applyAlignment="true" applyProtection="true">
      <alignment horizontal="right" vertical="center" textRotation="0" wrapText="false" indent="0" shrinkToFit="false"/>
      <protection locked="true" hidden="false"/>
    </xf>
    <xf numFmtId="164" fontId="62" fillId="0" borderId="68" xfId="0" applyFont="true" applyBorder="true" applyAlignment="true" applyProtection="true">
      <alignment horizontal="center" vertical="distributed" textRotation="0" wrapText="tru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9" fontId="55" fillId="0" borderId="0" xfId="0" applyFont="true" applyBorder="true" applyAlignment="true" applyProtection="true">
      <alignment horizontal="right" vertical="center" textRotation="0" wrapText="false" indent="0" shrinkToFit="false"/>
      <protection locked="true" hidden="false"/>
    </xf>
    <xf numFmtId="164" fontId="39" fillId="0" borderId="111" xfId="0" applyFont="true" applyBorder="true" applyAlignment="true" applyProtection="true">
      <alignment horizontal="right" vertical="center" textRotation="0" wrapText="false" indent="1" shrinkToFit="false"/>
      <protection locked="true" hidden="false"/>
    </xf>
    <xf numFmtId="164" fontId="39" fillId="0" borderId="112" xfId="0" applyFont="true" applyBorder="true" applyAlignment="true" applyProtection="true">
      <alignment horizontal="right" vertical="center" textRotation="0" wrapText="false" indent="1" shrinkToFit="false"/>
      <protection locked="true" hidden="false"/>
    </xf>
    <xf numFmtId="169" fontId="39" fillId="0" borderId="0" xfId="0" applyFont="true" applyBorder="true" applyAlignment="true" applyProtection="true">
      <alignment horizontal="right" vertical="center" textRotation="0" wrapText="false" indent="0" shrinkToFit="false"/>
      <protection locked="true" hidden="false"/>
    </xf>
    <xf numFmtId="170" fontId="39" fillId="0" borderId="105"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67" fontId="39" fillId="0" borderId="0" xfId="0" applyFont="true" applyBorder="true" applyAlignment="true" applyProtection="true">
      <alignment horizontal="general" vertical="bottom" textRotation="0" wrapText="false" indent="0" shrinkToFit="false"/>
      <protection locked="true" hidden="false"/>
    </xf>
    <xf numFmtId="167" fontId="39" fillId="0" borderId="113" xfId="0" applyFont="true" applyBorder="true" applyAlignment="true" applyProtection="true">
      <alignment horizontal="general" vertical="center" textRotation="0" wrapText="false" indent="0" shrinkToFit="false"/>
      <protection locked="true" hidden="false"/>
    </xf>
    <xf numFmtId="170" fontId="49" fillId="0" borderId="114" xfId="15" applyFont="true" applyBorder="true" applyAlignment="true" applyProtection="true">
      <alignment horizontal="general" vertical="center" textRotation="0" wrapText="false" indent="0" shrinkToFit="false"/>
      <protection locked="true" hidden="false"/>
    </xf>
    <xf numFmtId="177" fontId="40" fillId="0" borderId="0" xfId="15" applyFont="true" applyBorder="true" applyAlignment="true" applyProtection="true">
      <alignment horizontal="general" vertical="bottom" textRotation="0" wrapText="false" indent="0" shrinkToFit="false"/>
      <protection locked="true" hidden="false"/>
    </xf>
    <xf numFmtId="167" fontId="40" fillId="0" borderId="0" xfId="0" applyFont="true" applyBorder="true" applyAlignment="true" applyProtection="true">
      <alignment horizontal="general" vertical="bottom" textRotation="0" wrapText="false" indent="0" shrinkToFit="false"/>
      <protection locked="true" hidden="false"/>
    </xf>
    <xf numFmtId="164" fontId="39" fillId="0" borderId="84" xfId="0" applyFont="true" applyBorder="true" applyAlignment="true" applyProtection="true">
      <alignment horizontal="general" vertical="center" textRotation="0" wrapText="false" indent="0" shrinkToFit="false"/>
      <protection locked="true" hidden="false"/>
    </xf>
    <xf numFmtId="170" fontId="49" fillId="0" borderId="85" xfId="15" applyFont="true" applyBorder="true" applyAlignment="true" applyProtection="true">
      <alignment horizontal="general" vertical="center" textRotation="0" wrapText="false" indent="0" shrinkToFit="false"/>
      <protection locked="true" hidden="false"/>
    </xf>
    <xf numFmtId="170" fontId="39" fillId="0" borderId="105" xfId="17"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right" vertical="center" textRotation="0" wrapText="false" indent="0" shrinkToFit="false"/>
      <protection locked="true" hidden="false"/>
    </xf>
    <xf numFmtId="177" fontId="18" fillId="5" borderId="0" xfId="15" applyFont="true" applyBorder="true" applyAlignment="true" applyProtection="true">
      <alignment horizontal="center" vertical="bottom" textRotation="0" wrapText="false" indent="0" shrinkToFit="false"/>
      <protection locked="true" hidden="false"/>
    </xf>
    <xf numFmtId="170" fontId="4" fillId="5" borderId="0" xfId="17"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3" fontId="40" fillId="0" borderId="0" xfId="0" applyFont="true" applyBorder="false" applyAlignment="true" applyProtection="true">
      <alignment horizontal="right" vertical="center" textRotation="0" wrapText="true" indent="0" shrinkToFit="false"/>
      <protection locked="true" hidden="false"/>
    </xf>
    <xf numFmtId="170" fontId="49" fillId="0" borderId="85" xfId="15" applyFont="true" applyBorder="true" applyAlignment="true" applyProtection="true">
      <alignment horizontal="right" vertical="center" textRotation="0" wrapText="false" indent="0" shrinkToFit="false"/>
      <protection locked="true" hidden="false"/>
    </xf>
    <xf numFmtId="184" fontId="39" fillId="0" borderId="0" xfId="0" applyFont="true" applyBorder="true" applyAlignment="true" applyProtection="true">
      <alignment horizontal="general" vertical="center" textRotation="0" wrapText="false" indent="0" shrinkToFit="false"/>
      <protection locked="tru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39" fillId="0" borderId="115" xfId="0" applyFont="true" applyBorder="true" applyAlignment="true" applyProtection="true">
      <alignment horizontal="right" vertical="center" textRotation="0" wrapText="false" indent="0" shrinkToFit="false"/>
      <protection locked="true" hidden="false"/>
    </xf>
    <xf numFmtId="170" fontId="49" fillId="0" borderId="89" xfId="15" applyFont="true" applyBorder="true" applyAlignment="true" applyProtection="true">
      <alignment horizontal="general" vertical="center" textRotation="0" wrapText="false" indent="0" shrinkToFit="false"/>
      <protection locked="true" hidden="false"/>
    </xf>
    <xf numFmtId="170" fontId="40" fillId="0" borderId="0" xfId="0" applyFont="true" applyBorder="false" applyAlignment="true" applyProtection="true">
      <alignment horizontal="right" vertical="center" textRotation="0" wrapText="true" indent="0" shrinkToFit="false"/>
      <protection locked="true" hidden="false"/>
    </xf>
    <xf numFmtId="164" fontId="50" fillId="0" borderId="116" xfId="0" applyFont="true" applyBorder="true" applyAlignment="true" applyProtection="true">
      <alignment horizontal="left" vertical="center" textRotation="0" wrapText="false" indent="0" shrinkToFit="false"/>
      <protection locked="true" hidden="false"/>
    </xf>
    <xf numFmtId="170" fontId="49" fillId="0" borderId="60" xfId="15" applyFont="true" applyBorder="true" applyAlignment="true" applyProtection="true">
      <alignment horizontal="right" vertical="center" textRotation="0" wrapText="false" indent="0" shrinkToFit="false"/>
      <protection locked="true" hidden="false"/>
    </xf>
    <xf numFmtId="167" fontId="50" fillId="0" borderId="110" xfId="0" applyFont="true" applyBorder="true" applyAlignment="true" applyProtection="true">
      <alignment horizontal="left" vertical="center" textRotation="0" wrapText="false" indent="0" shrinkToFit="false"/>
      <protection locked="true" hidden="false"/>
    </xf>
    <xf numFmtId="164" fontId="50" fillId="0" borderId="0" xfId="0" applyFont="true" applyBorder="true" applyAlignment="true" applyProtection="true">
      <alignment horizontal="left" vertical="center" textRotation="0" wrapText="false" indent="0" shrinkToFit="false"/>
      <protection locked="true" hidden="false"/>
    </xf>
    <xf numFmtId="164" fontId="50" fillId="0" borderId="113" xfId="0" applyFont="true" applyBorder="true" applyAlignment="true" applyProtection="true">
      <alignment horizontal="center" vertical="center" textRotation="0" wrapText="false" indent="0" shrinkToFit="false"/>
      <protection locked="true" hidden="false"/>
    </xf>
    <xf numFmtId="164" fontId="50" fillId="0" borderId="113" xfId="0" applyFont="true" applyBorder="true" applyAlignment="true" applyProtection="true">
      <alignment horizontal="center" vertical="center" textRotation="0" wrapText="false" indent="0" shrinkToFit="false"/>
      <protection locked="false" hidden="false"/>
    </xf>
    <xf numFmtId="164" fontId="18" fillId="5" borderId="0" xfId="0" applyFont="true" applyBorder="true" applyAlignment="true" applyProtection="true">
      <alignment horizontal="right" vertical="bottom" textRotation="0" wrapText="false" indent="0" shrinkToFit="false"/>
      <protection locked="true" hidden="false"/>
    </xf>
    <xf numFmtId="164" fontId="54" fillId="0" borderId="0" xfId="0" applyFont="true" applyBorder="true" applyAlignment="true" applyProtection="true">
      <alignment horizontal="right" vertical="bottom" textRotation="0" wrapText="false" indent="0" shrinkToFit="false"/>
      <protection locked="true" hidden="false"/>
    </xf>
    <xf numFmtId="164" fontId="40" fillId="5" borderId="0" xfId="0" applyFont="true" applyBorder="true" applyAlignment="true" applyProtection="true">
      <alignment horizontal="general" vertical="bottom" textRotation="0" wrapText="false" indent="0" shrinkToFit="false"/>
      <protection locked="true" hidden="false"/>
    </xf>
    <xf numFmtId="177" fontId="54" fillId="5" borderId="0" xfId="15" applyFont="true" applyBorder="true" applyAlignment="true" applyProtection="true">
      <alignment horizontal="general" vertical="bottom" textRotation="0" wrapText="false" indent="0" shrinkToFit="false"/>
      <protection locked="true" hidden="false"/>
    </xf>
    <xf numFmtId="170" fontId="58" fillId="0" borderId="98" xfId="15" applyFont="true" applyBorder="true" applyAlignment="true" applyProtection="true">
      <alignment horizontal="general" vertical="center" textRotation="0" wrapText="false" indent="0" shrinkToFit="false"/>
      <protection locked="true" hidden="false"/>
    </xf>
    <xf numFmtId="170" fontId="49" fillId="0" borderId="99" xfId="15" applyFont="true" applyBorder="true" applyAlignment="true" applyProtection="true">
      <alignment horizontal="general" vertical="center" textRotation="0" wrapText="false" indent="0" shrinkToFit="false"/>
      <protection locked="false" hidden="false"/>
    </xf>
    <xf numFmtId="170" fontId="6" fillId="0" borderId="0" xfId="0" applyFont="true" applyBorder="false" applyAlignment="true" applyProtection="true">
      <alignment horizontal="general" vertical="center" textRotation="0" wrapText="false" indent="0" shrinkToFit="false"/>
      <protection locked="true" hidden="false"/>
    </xf>
    <xf numFmtId="170" fontId="49" fillId="0" borderId="98" xfId="15" applyFont="true" applyBorder="true" applyAlignment="true" applyProtection="true">
      <alignment horizontal="general" vertical="center" textRotation="0" wrapText="false" indent="0" shrinkToFit="false"/>
      <protection locked="true" hidden="false"/>
    </xf>
    <xf numFmtId="170" fontId="56" fillId="0" borderId="0" xfId="0" applyFont="true" applyBorder="false" applyAlignment="true" applyProtection="true">
      <alignment horizontal="general" vertical="center" textRotation="0" wrapText="false" indent="0" shrinkToFit="false"/>
      <protection locked="true" hidden="false"/>
    </xf>
    <xf numFmtId="164" fontId="40" fillId="5" borderId="0" xfId="0" applyFont="true" applyBorder="false" applyAlignment="false" applyProtection="true">
      <alignment horizontal="general" vertical="bottom" textRotation="0" wrapText="false" indent="0" shrinkToFit="false"/>
      <protection locked="true" hidden="false"/>
    </xf>
    <xf numFmtId="170" fontId="49" fillId="0" borderId="99" xfId="15" applyFont="true" applyBorder="true" applyAlignment="true" applyProtection="true">
      <alignment horizontal="right" vertical="center" textRotation="0" wrapText="false" indent="0" shrinkToFit="false"/>
      <protection locked="true" hidden="false"/>
    </xf>
    <xf numFmtId="170" fontId="40" fillId="0" borderId="0" xfId="0" applyFont="true" applyBorder="false" applyAlignment="true" applyProtection="true">
      <alignment horizontal="general" vertical="center" textRotation="0" wrapText="false" indent="0" shrinkToFit="false"/>
      <protection locked="true" hidden="false"/>
    </xf>
    <xf numFmtId="170" fontId="49" fillId="0" borderId="98" xfId="15" applyFont="true" applyBorder="true" applyAlignment="true" applyProtection="true">
      <alignment horizontal="right" vertical="center" textRotation="0" wrapText="false" indent="0" shrinkToFit="false"/>
      <protection locked="true" hidden="false"/>
    </xf>
    <xf numFmtId="177" fontId="21" fillId="5" borderId="0" xfId="15" applyFont="true" applyBorder="true" applyAlignment="true" applyProtection="true">
      <alignment horizontal="right" vertical="bottom" textRotation="0" wrapText="false" indent="0" shrinkToFit="false"/>
      <protection locked="true" hidden="false"/>
    </xf>
    <xf numFmtId="170" fontId="58" fillId="0" borderId="117" xfId="15" applyFont="true" applyBorder="true" applyAlignment="true" applyProtection="true">
      <alignment horizontal="right" vertical="center" textRotation="0" wrapText="false" indent="0" shrinkToFit="false"/>
      <protection locked="true" hidden="false"/>
    </xf>
    <xf numFmtId="170" fontId="49" fillId="0" borderId="109" xfId="15" applyFont="true" applyBorder="true" applyAlignment="true" applyProtection="true">
      <alignment horizontal="general" vertical="center" textRotation="0" wrapText="false" indent="0" shrinkToFit="false"/>
      <protection locked="false" hidden="false"/>
    </xf>
    <xf numFmtId="164" fontId="54" fillId="0" borderId="0" xfId="0" applyFont="true" applyBorder="false" applyAlignment="true" applyProtection="true">
      <alignment horizontal="right" vertical="bottom" textRotation="0" wrapText="false" indent="0" shrinkToFit="false"/>
      <protection locked="true" hidden="false"/>
    </xf>
    <xf numFmtId="170" fontId="58" fillId="0" borderId="104" xfId="15" applyFont="true" applyBorder="true" applyAlignment="true" applyProtection="true">
      <alignment horizontal="general" vertical="center" textRotation="0" wrapText="false" indent="0" shrinkToFit="false"/>
      <protection locked="true" hidden="false"/>
    </xf>
    <xf numFmtId="167" fontId="63" fillId="0" borderId="13" xfId="0" applyFont="true" applyBorder="true" applyAlignment="true" applyProtection="true">
      <alignment horizontal="center" vertical="center" textRotation="0" wrapText="true" indent="0" shrinkToFit="false"/>
      <protection locked="true" hidden="false"/>
    </xf>
    <xf numFmtId="164" fontId="61" fillId="5" borderId="0" xfId="0" applyFont="true" applyBorder="false" applyAlignment="true" applyProtection="true">
      <alignment horizontal="general" vertical="bottom" textRotation="0" wrapText="false" indent="0" shrinkToFit="false"/>
      <protection locked="true" hidden="false"/>
    </xf>
    <xf numFmtId="167" fontId="39" fillId="5" borderId="0" xfId="15" applyFont="true" applyBorder="true" applyAlignment="true" applyProtection="true">
      <alignment horizontal="right" vertical="bottom" textRotation="0" wrapText="false" indent="0" shrinkToFit="false"/>
      <protection locked="true" hidden="false"/>
    </xf>
    <xf numFmtId="164" fontId="64" fillId="5" borderId="0" xfId="0" applyFont="true" applyBorder="false" applyAlignment="false" applyProtection="true">
      <alignment horizontal="general" vertical="bottom" textRotation="0" wrapText="false" indent="0" shrinkToFit="false"/>
      <protection locked="true" hidden="false"/>
    </xf>
    <xf numFmtId="164" fontId="47" fillId="5" borderId="0" xfId="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true" indent="0" shrinkToFit="false"/>
      <protection locked="true" hidden="false"/>
    </xf>
    <xf numFmtId="164" fontId="54" fillId="0" borderId="0" xfId="0" applyFont="true" applyBorder="false" applyAlignment="true" applyProtection="true">
      <alignment horizontal="left" vertical="bottom" textRotation="0" wrapText="false" indent="0" shrinkToFit="false"/>
      <protection locked="true" hidden="false"/>
    </xf>
    <xf numFmtId="164" fontId="5" fillId="5" borderId="0" xfId="20" applyFont="true" applyBorder="true" applyAlignment="true" applyProtection="true">
      <alignment horizontal="general" vertical="bottom" textRotation="0" wrapText="true" indent="0" shrinkToFit="false"/>
      <protection locked="true" hidden="false"/>
    </xf>
    <xf numFmtId="164" fontId="4" fillId="5" borderId="0" xfId="0" applyFont="true" applyBorder="true" applyAlignment="true" applyProtection="true">
      <alignment horizontal="left" vertical="top" textRotation="0" wrapText="true" indent="0" shrinkToFit="false"/>
      <protection locked="true" hidden="false"/>
    </xf>
    <xf numFmtId="164" fontId="24" fillId="5"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0" fontId="49" fillId="5" borderId="0" xfId="15" applyFont="true" applyBorder="true" applyAlignment="true" applyProtection="true">
      <alignment horizontal="general" vertical="center" textRotation="0" wrapText="false" indent="0" shrinkToFit="false"/>
      <protection locked="true" hidden="false"/>
    </xf>
    <xf numFmtId="164" fontId="39" fillId="5" borderId="0" xfId="0" applyFont="true" applyBorder="false" applyAlignment="false" applyProtection="true">
      <alignment horizontal="general" vertical="bottom" textRotation="0" wrapText="false" indent="0" shrinkToFit="false"/>
      <protection locked="true" hidden="false"/>
    </xf>
    <xf numFmtId="177" fontId="40" fillId="5" borderId="0" xfId="0" applyFont="true" applyBorder="fals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8" fontId="6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6"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70" fontId="4" fillId="0" borderId="13" xfId="0" applyFont="true" applyBorder="true" applyAlignment="false" applyProtection="true">
      <alignment horizontal="general" vertical="bottom" textRotation="0" wrapText="false" indent="0" shrinkToFit="false"/>
      <protection locked="true" hidden="false"/>
    </xf>
    <xf numFmtId="170" fontId="0" fillId="0" borderId="8" xfId="0" applyFont="false" applyBorder="true" applyAlignment="true" applyProtection="false">
      <alignment horizontal="center" vertical="center" textRotation="0" wrapText="false" indent="0" shrinkToFit="false"/>
      <protection locked="true" hidden="false"/>
    </xf>
    <xf numFmtId="170" fontId="0" fillId="0" borderId="13" xfId="0" applyFont="false" applyBorder="true" applyAlignment="false" applyProtection="tru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77" fontId="16" fillId="0" borderId="0" xfId="15" applyFont="true" applyBorder="true" applyAlignment="true" applyProtection="true">
      <alignment horizontal="right"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4" fillId="0" borderId="68" xfId="0" applyFont="true" applyBorder="true" applyAlignment="false" applyProtection="true">
      <alignment horizontal="general" vertical="bottom" textRotation="0" wrapText="false" indent="0" shrinkToFit="false"/>
      <protection locked="true" hidden="false"/>
    </xf>
    <xf numFmtId="170" fontId="4" fillId="0" borderId="0" xfId="0" applyFont="true" applyBorder="true" applyAlignment="false" applyProtection="true">
      <alignment horizontal="general" vertical="bottom" textRotation="0" wrapText="false" indent="0" shrinkToFit="false"/>
      <protection locked="true" hidden="false"/>
    </xf>
    <xf numFmtId="170" fontId="0" fillId="0" borderId="0" xfId="0" applyFont="false" applyBorder="true" applyAlignment="false" applyProtection="true">
      <alignment horizontal="general" vertical="bottom" textRotation="0" wrapText="false" indent="0" shrinkToFit="false"/>
      <protection locked="true" hidden="false"/>
    </xf>
    <xf numFmtId="170" fontId="61" fillId="0" borderId="0" xfId="0" applyFont="true" applyBorder="true" applyAlignment="false" applyProtection="tru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true">
      <alignment horizontal="general" vertical="bottom" textRotation="0" wrapText="false" indent="0" shrinkToFit="false"/>
      <protection locked="true" hidden="false"/>
    </xf>
    <xf numFmtId="164" fontId="4" fillId="8" borderId="54" xfId="0" applyFont="true" applyBorder="true" applyAlignment="false" applyProtection="true">
      <alignment horizontal="general" vertical="bottom" textRotation="0" wrapText="false" indent="0" shrinkToFit="false"/>
      <protection locked="true" hidden="false"/>
    </xf>
    <xf numFmtId="170" fontId="4"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true">
      <alignment horizontal="general" vertical="bottom" textRotation="0" wrapText="false" indent="0" shrinkToFit="false"/>
      <protection locked="true" hidden="false"/>
    </xf>
    <xf numFmtId="170" fontId="61" fillId="0" borderId="55" xfId="0" applyFont="true" applyBorder="true" applyAlignment="false" applyProtection="true">
      <alignment horizontal="general" vertical="bottom" textRotation="0" wrapText="false" indent="0" shrinkToFit="false"/>
      <protection locked="true" hidden="false"/>
    </xf>
    <xf numFmtId="165" fontId="8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84" fillId="0" borderId="0" xfId="0" applyFont="true" applyBorder="true" applyAlignment="true" applyProtection="tru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0" fontId="61"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0" fontId="4" fillId="0" borderId="118" xfId="0" applyFont="true" applyBorder="true" applyAlignment="false" applyProtection="true">
      <alignment horizontal="general" vertical="bottom" textRotation="0" wrapText="false" indent="0" shrinkToFit="false"/>
      <protection locked="true" hidden="false"/>
    </xf>
    <xf numFmtId="170" fontId="4" fillId="0" borderId="99" xfId="0" applyFont="true" applyBorder="true" applyAlignment="false" applyProtection="true">
      <alignment horizontal="general" vertical="bottom" textRotation="0" wrapText="false" indent="0" shrinkToFit="false"/>
      <protection locked="true" hidden="false"/>
    </xf>
    <xf numFmtId="164" fontId="4" fillId="8"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9" xfId="0" applyFont="true" applyBorder="true" applyAlignment="false" applyProtection="true">
      <alignment horizontal="general" vertical="bottom" textRotation="0" wrapText="false" indent="0" shrinkToFit="false"/>
      <protection locked="true" hidden="false"/>
    </xf>
    <xf numFmtId="164" fontId="86" fillId="9"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10" xfId="0" applyFont="false" applyBorder="true" applyAlignment="true" applyProtection="false">
      <alignment horizontal="center" vertical="center" textRotation="0" wrapText="false" indent="0" shrinkToFit="false"/>
      <protection locked="true" hidden="false"/>
    </xf>
    <xf numFmtId="170" fontId="87" fillId="0" borderId="0" xfId="0" applyFont="true" applyBorder="false" applyAlignment="false" applyProtection="true">
      <alignment horizontal="general" vertical="bottom" textRotation="0" wrapText="false" indent="0" shrinkToFit="false"/>
      <protection locked="true" hidden="false"/>
    </xf>
    <xf numFmtId="177" fontId="88" fillId="0" borderId="0" xfId="15" applyFont="true" applyBorder="true" applyAlignment="true" applyProtection="true">
      <alignment horizontal="general" vertical="bottom" textRotation="0" wrapText="false" indent="0" shrinkToFit="false"/>
      <protection locked="true" hidden="false"/>
    </xf>
    <xf numFmtId="170" fontId="89" fillId="0" borderId="10" xfId="0" applyFont="true" applyBorder="true" applyAlignment="false" applyProtection="true">
      <alignment horizontal="general" vertical="bottom" textRotation="0" wrapText="false" indent="0" shrinkToFit="false"/>
      <protection locked="true" hidden="false"/>
    </xf>
    <xf numFmtId="164" fontId="88" fillId="0" borderId="0" xfId="0" applyFont="true" applyBorder="true" applyAlignment="true" applyProtection="true">
      <alignment horizontal="general" vertical="bottom" textRotation="0" wrapText="false" indent="0" shrinkToFit="false"/>
      <protection locked="true" hidden="false"/>
    </xf>
    <xf numFmtId="164" fontId="86" fillId="9"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0" fontId="4" fillId="0" borderId="86" xfId="0" applyFont="true" applyBorder="true" applyAlignment="false" applyProtection="true">
      <alignment horizontal="general" vertical="bottom" textRotation="0" wrapText="false" indent="0" shrinkToFit="false"/>
      <protection locked="true" hidden="false"/>
    </xf>
    <xf numFmtId="164" fontId="90" fillId="9" borderId="119" xfId="0" applyFont="true" applyBorder="true" applyAlignment="true" applyProtection="false">
      <alignment horizontal="center"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1" fillId="0" borderId="0" xfId="0" applyFont="true" applyBorder="true" applyAlignment="true" applyProtection="true">
      <alignment horizontal="general" vertical="bottom" textRotation="0" wrapText="false" indent="0" shrinkToFit="false"/>
      <protection locked="true" hidden="false"/>
    </xf>
    <xf numFmtId="177" fontId="86" fillId="9" borderId="10" xfId="0" applyFont="true" applyBorder="true" applyAlignment="false" applyProtection="true">
      <alignment horizontal="general" vertical="bottom" textRotation="0" wrapText="false" indent="0" shrinkToFit="false"/>
      <protection locked="true" hidden="false"/>
    </xf>
    <xf numFmtId="168" fontId="7" fillId="0" borderId="98" xfId="0" applyFont="true" applyBorder="true" applyAlignment="true" applyProtection="false">
      <alignment horizontal="center" vertical="bottom" textRotation="0" wrapText="false" indent="0" shrinkToFit="false"/>
      <protection locked="true" hidden="false"/>
    </xf>
    <xf numFmtId="167" fontId="86" fillId="9" borderId="118"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0" fontId="21" fillId="0" borderId="0" xfId="0" applyFont="true" applyBorder="false" applyAlignment="fals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6" fontId="86" fillId="9"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0" fontId="86" fillId="9" borderId="1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true">
      <alignment horizontal="center" vertical="bottom" textRotation="0" wrapText="true" indent="0" shrinkToFit="false"/>
      <protection locked="true" hidden="false"/>
    </xf>
    <xf numFmtId="164" fontId="4" fillId="0" borderId="120" xfId="0" applyFont="true" applyBorder="true" applyAlignment="false" applyProtection="true">
      <alignment horizontal="general" vertical="bottom" textRotation="0" wrapText="false" indent="0" shrinkToFit="false"/>
      <protection locked="true" hidden="false"/>
    </xf>
    <xf numFmtId="164" fontId="4" fillId="0" borderId="105" xfId="0" applyFont="true" applyBorder="true" applyAlignment="false" applyProtection="true">
      <alignment horizontal="general" vertical="bottom" textRotation="0" wrapText="false" indent="0" shrinkToFit="false"/>
      <protection locked="true" hidden="false"/>
    </xf>
    <xf numFmtId="164" fontId="4" fillId="0" borderId="121" xfId="0" applyFont="true" applyBorder="true" applyAlignment="false" applyProtection="true">
      <alignment horizontal="general" vertical="bottom" textRotation="0" wrapText="false" indent="0" shrinkToFit="false"/>
      <protection locked="true" hidden="false"/>
    </xf>
    <xf numFmtId="167" fontId="4" fillId="0" borderId="84"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 fillId="0" borderId="98" xfId="0" applyFont="true" applyBorder="true" applyAlignment="false" applyProtection="true">
      <alignment horizontal="general" vertical="bottom" textRotation="0" wrapText="false" indent="0" shrinkToFit="false"/>
      <protection locked="true" hidden="false"/>
    </xf>
    <xf numFmtId="164" fontId="61" fillId="0" borderId="0" xfId="0" applyFont="true" applyBorder="true" applyAlignment="true" applyProtection="true">
      <alignment horizontal="center" vertical="bottom" textRotation="0" wrapText="false" indent="0" shrinkToFit="false"/>
      <protection locked="true" hidden="false"/>
    </xf>
    <xf numFmtId="167" fontId="4" fillId="0" borderId="122" xfId="0" applyFont="true" applyBorder="true" applyAlignment="false" applyProtection="true">
      <alignment horizontal="general" vertical="bottom" textRotation="0" wrapText="false" indent="0" shrinkToFit="false"/>
      <protection locked="true" hidden="false"/>
    </xf>
    <xf numFmtId="167" fontId="61" fillId="0" borderId="0" xfId="0" applyFont="true" applyBorder="true" applyAlignment="fals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bottom" textRotation="0" wrapText="true" indent="0" shrinkToFit="false"/>
      <protection locked="true" hidden="false"/>
    </xf>
    <xf numFmtId="164" fontId="4" fillId="0" borderId="106" xfId="0" applyFont="true" applyBorder="true" applyAlignment="false" applyProtection="true">
      <alignment horizontal="general" vertical="bottom" textRotation="0" wrapText="false" indent="0" shrinkToFit="false"/>
      <protection locked="true" hidden="false"/>
    </xf>
    <xf numFmtId="164" fontId="4" fillId="0" borderId="119" xfId="0" applyFont="true" applyBorder="true" applyAlignment="false" applyProtection="true">
      <alignment horizontal="general" vertical="bottom" textRotation="0" wrapText="false" indent="0" shrinkToFit="false"/>
      <protection locked="true" hidden="false"/>
    </xf>
    <xf numFmtId="167" fontId="4" fillId="0" borderId="117"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true">
      <alignment horizontal="right" vertical="bottom" textRotation="0" wrapText="false" indent="0" shrinkToFit="false"/>
      <protection locked="true" hidden="false"/>
    </xf>
    <xf numFmtId="170" fontId="4" fillId="0" borderId="0" xfId="0" applyFont="true" applyBorder="false" applyAlignment="true" applyProtection="true">
      <alignment horizontal="right" vertical="bottom" textRotation="0" wrapText="false" indent="0" shrinkToFit="false"/>
      <protection locked="true" hidden="false"/>
    </xf>
    <xf numFmtId="165" fontId="4" fillId="0" borderId="105"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70" fontId="89" fillId="2" borderId="1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false" applyAlignment="true" applyProtection="true">
      <alignment horizontal="right" vertical="bottom" textRotation="0" wrapText="false" indent="0" shrinkToFit="false"/>
      <protection locked="true" hidden="false"/>
    </xf>
    <xf numFmtId="167" fontId="89" fillId="2" borderId="10" xfId="0" applyFont="true" applyBorder="true" applyAlignment="false" applyProtection="true">
      <alignment horizontal="general" vertical="bottom" textRotation="0" wrapText="false" indent="0" shrinkToFit="false"/>
      <protection locked="true" hidden="false"/>
    </xf>
    <xf numFmtId="167" fontId="89" fillId="2" borderId="0" xfId="0" applyFont="true" applyBorder="false" applyAlignment="false" applyProtection="true">
      <alignment horizontal="general" vertical="bottom" textRotation="0" wrapText="false" indent="0" shrinkToFit="false"/>
      <protection locked="true" hidden="false"/>
    </xf>
    <xf numFmtId="167" fontId="4" fillId="0" borderId="106" xfId="0" applyFont="true" applyBorder="true" applyAlignment="true" applyProtection="true">
      <alignment horizontal="right"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true" hidden="false"/>
    </xf>
    <xf numFmtId="164" fontId="4" fillId="0" borderId="45" xfId="0" applyFont="true" applyBorder="true" applyAlignment="false" applyProtection="true">
      <alignment horizontal="general" vertical="bottom" textRotation="0" wrapText="false" indent="0" shrinkToFit="false"/>
      <protection locked="true" hidden="false"/>
    </xf>
    <xf numFmtId="164" fontId="4" fillId="0" borderId="61" xfId="0" applyFont="true" applyBorder="true" applyAlignment="false" applyProtection="true">
      <alignment horizontal="general" vertical="bottom" textRotation="0" wrapText="false" indent="0" shrinkToFit="false"/>
      <protection locked="true" hidden="false"/>
    </xf>
    <xf numFmtId="164" fontId="93" fillId="0" borderId="10"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7" fontId="61" fillId="0" borderId="14" xfId="0" applyFont="true" applyBorder="true" applyAlignment="false" applyProtection="true">
      <alignment horizontal="general" vertical="bottom" textRotation="0" wrapText="false" indent="0" shrinkToFit="false"/>
      <protection locked="true" hidden="false"/>
    </xf>
    <xf numFmtId="167" fontId="61" fillId="0" borderId="86" xfId="0" applyFont="true" applyBorder="true" applyAlignment="false" applyProtection="true">
      <alignment horizontal="general" vertical="bottom" textRotation="0" wrapText="false" indent="0" shrinkToFit="false"/>
      <protection locked="true" hidden="false"/>
    </xf>
    <xf numFmtId="164" fontId="4" fillId="0" borderId="54"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55" xfId="0" applyFont="true" applyBorder="true" applyAlignment="false" applyProtection="true">
      <alignment horizontal="general" vertical="bottom" textRotation="0" wrapText="false" indent="0" shrinkToFit="false"/>
      <protection locked="true" hidden="false"/>
    </xf>
    <xf numFmtId="164" fontId="61" fillId="0" borderId="99"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7" fontId="89" fillId="0" borderId="10" xfId="0" applyFont="true" applyBorder="true" applyAlignment="false" applyProtection="true">
      <alignment horizontal="general" vertical="bottom" textRotation="0" wrapText="false" indent="0" shrinkToFit="false"/>
      <protection locked="true" hidden="false"/>
    </xf>
    <xf numFmtId="167" fontId="94" fillId="0" borderId="10" xfId="0" applyFont="true" applyBorder="true" applyAlignment="false" applyProtection="true">
      <alignment horizontal="general" vertical="bottom" textRotation="0" wrapText="false" indent="0" shrinkToFit="false"/>
      <protection locked="true" hidden="false"/>
    </xf>
    <xf numFmtId="167" fontId="94" fillId="0" borderId="104"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85" fontId="4" fillId="0" borderId="0" xfId="0" applyFont="true" applyBorder="false" applyAlignment="false" applyProtection="true">
      <alignment horizontal="general" vertical="bottom" textRotation="0" wrapText="false" indent="0" shrinkToFit="false"/>
      <protection locked="true" hidden="false"/>
    </xf>
    <xf numFmtId="164" fontId="18" fillId="0" borderId="12" xfId="0" applyFont="true" applyBorder="true" applyAlignment="false" applyProtection="true">
      <alignment horizontal="general" vertical="bottom" textRotation="0" wrapText="false" indent="0" shrinkToFit="false"/>
      <protection locked="true" hidden="false"/>
    </xf>
    <xf numFmtId="177" fontId="18" fillId="0" borderId="68" xfId="0" applyFont="true" applyBorder="true" applyAlignment="false" applyProtection="true">
      <alignment horizontal="general" vertical="bottom" textRotation="0" wrapText="false" indent="0" shrinkToFit="false"/>
      <protection locked="true" hidden="false"/>
    </xf>
    <xf numFmtId="167" fontId="18" fillId="0" borderId="0" xfId="0" applyFont="true" applyBorder="true" applyAlignment="false" applyProtection="true">
      <alignment horizontal="general" vertical="bottom" textRotation="0" wrapText="false" indent="0" shrinkToFit="false"/>
      <protection locked="true" hidden="false"/>
    </xf>
    <xf numFmtId="181" fontId="4" fillId="0" borderId="0" xfId="0" applyFont="true" applyBorder="true" applyAlignment="false" applyProtection="tru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true" hidden="false"/>
    </xf>
    <xf numFmtId="164" fontId="4" fillId="0" borderId="123" xfId="0" applyFont="true" applyBorder="true" applyAlignment="false" applyProtection="true">
      <alignment horizontal="general" vertical="bottom" textRotation="0" wrapText="false" indent="0" shrinkToFit="false"/>
      <protection locked="true" hidden="false"/>
    </xf>
    <xf numFmtId="177" fontId="18" fillId="0" borderId="0" xfId="0" applyFont="true" applyBorder="true" applyAlignment="false" applyProtection="true">
      <alignment horizontal="general" vertical="bottom" textRotation="0" wrapText="false" indent="0" shrinkToFit="false"/>
      <protection locked="true" hidden="false"/>
    </xf>
    <xf numFmtId="186" fontId="4" fillId="0" borderId="0" xfId="0" applyFont="true" applyBorder="true" applyAlignment="false" applyProtection="true">
      <alignment horizontal="general" vertical="bottom" textRotation="0" wrapText="false" indent="0" shrinkToFit="false"/>
      <protection locked="true" hidden="false"/>
    </xf>
    <xf numFmtId="165" fontId="95"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5" fontId="95" fillId="0" borderId="13" xfId="0" applyFont="true" applyBorder="true" applyAlignment="false" applyProtection="true">
      <alignment horizontal="general" vertical="bottom" textRotation="0" wrapText="false" indent="0" shrinkToFit="false"/>
      <protection locked="true" hidden="false"/>
    </xf>
    <xf numFmtId="165" fontId="4" fillId="0" borderId="45" xfId="0" applyFont="true" applyBorder="true" applyAlignment="false" applyProtection="true">
      <alignment horizontal="general" vertical="bottom" textRotation="0" wrapText="false" indent="0" shrinkToFit="false"/>
      <protection locked="true" hidden="false"/>
    </xf>
    <xf numFmtId="166" fontId="4" fillId="0" borderId="68" xfId="0" applyFont="true" applyBorder="true" applyAlignment="false" applyProtection="true">
      <alignment horizontal="general" vertical="bottom" textRotation="0" wrapText="false" indent="0" shrinkToFit="false"/>
      <protection locked="true" hidden="false"/>
    </xf>
    <xf numFmtId="165" fontId="4" fillId="0" borderId="61" xfId="0" applyFont="true" applyBorder="true" applyAlignment="false" applyProtection="true">
      <alignment horizontal="general" vertical="bottom" textRotation="0" wrapText="false" indent="0" shrinkToFit="false"/>
      <protection locked="true" hidden="false"/>
    </xf>
    <xf numFmtId="179"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87" fontId="4" fillId="0" borderId="0" xfId="0" applyFont="true" applyBorder="true" applyAlignment="false" applyProtection="true">
      <alignment horizontal="general" vertical="bottom" textRotation="0" wrapText="false" indent="0" shrinkToFit="false"/>
      <protection locked="true" hidden="false"/>
    </xf>
    <xf numFmtId="165" fontId="4" fillId="0" borderId="13" xfId="0" applyFont="true" applyBorder="true" applyAlignment="false" applyProtection="true">
      <alignment horizontal="general" vertical="bottom" textRotation="0" wrapText="false" indent="0" shrinkToFit="false"/>
      <protection locked="true" hidden="false"/>
    </xf>
    <xf numFmtId="187" fontId="4" fillId="0" borderId="13" xfId="0" applyFont="true" applyBorder="true" applyAlignment="false" applyProtection="true">
      <alignment horizontal="general" vertical="bottom" textRotation="0" wrapText="false" indent="0" shrinkToFit="false"/>
      <protection locked="true" hidden="false"/>
    </xf>
    <xf numFmtId="187" fontId="16"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5" fontId="4" fillId="0" borderId="55" xfId="0" applyFont="true" applyBorder="true" applyAlignment="false" applyProtection="true">
      <alignment horizontal="general" vertical="bottom" textRotation="0" wrapText="false" indent="0" shrinkToFit="false"/>
      <protection locked="tru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4" fontId="85" fillId="0" borderId="0" xfId="0" applyFont="true" applyBorder="true" applyAlignment="false" applyProtection="true">
      <alignment horizontal="general" vertical="bottom" textRotation="0" wrapText="false" indent="0" shrinkToFit="false"/>
      <protection locked="true" hidden="false"/>
    </xf>
    <xf numFmtId="164" fontId="85" fillId="0" borderId="0" xfId="0" applyFont="true" applyBorder="true" applyAlignment="true" applyProtection="true">
      <alignment horizontal="center" vertical="bottom" textRotation="0" wrapText="false" indent="0" shrinkToFit="false"/>
      <protection locked="true" hidden="false"/>
    </xf>
    <xf numFmtId="164" fontId="18" fillId="0" borderId="61" xfId="0" applyFont="true" applyBorder="true" applyAlignment="false" applyProtection="true">
      <alignment horizontal="general" vertical="bottom" textRotation="0" wrapText="false" indent="0" shrinkToFit="false"/>
      <protection locked="true" hidden="false"/>
    </xf>
    <xf numFmtId="168" fontId="85" fillId="0" borderId="0" xfId="0" applyFont="true" applyBorder="true" applyAlignment="true" applyProtection="true">
      <alignment horizontal="center" vertical="bottom" textRotation="0" wrapText="false" indent="0" shrinkToFit="false"/>
      <protection locked="true" hidden="false"/>
    </xf>
    <xf numFmtId="164" fontId="85" fillId="0" borderId="0" xfId="0" applyFont="true" applyBorder="true" applyAlignment="true" applyProtection="true">
      <alignment horizontal="center" vertical="bottom" textRotation="0" wrapText="false" indent="0" shrinkToFit="false"/>
      <protection locked="true" hidden="false"/>
    </xf>
    <xf numFmtId="164" fontId="85" fillId="0" borderId="0" xfId="0" applyFont="true" applyBorder="true" applyAlignment="true" applyProtection="true">
      <alignment horizontal="right" vertical="bottom" textRotation="0" wrapText="false" indent="0" shrinkToFit="false"/>
      <protection locked="true" hidden="false"/>
    </xf>
    <xf numFmtId="164" fontId="85" fillId="0" borderId="0" xfId="0" applyFont="true" applyBorder="true" applyAlignment="true" applyProtection="true">
      <alignment horizontal="center" vertical="center" textRotation="0" wrapText="false" indent="0" shrinkToFit="false"/>
      <protection locked="true" hidden="false"/>
    </xf>
    <xf numFmtId="168" fontId="85" fillId="0" borderId="0" xfId="0" applyFont="true" applyBorder="true" applyAlignment="false" applyProtection="true">
      <alignment horizontal="general" vertical="bottom" textRotation="0" wrapText="false" indent="0" shrinkToFit="false"/>
      <protection locked="true" hidden="false"/>
    </xf>
    <xf numFmtId="178" fontId="85" fillId="0" borderId="0" xfId="0" applyFont="true" applyBorder="true" applyAlignment="true" applyProtection="true">
      <alignment horizontal="center" vertical="bottom" textRotation="0" wrapText="false" indent="0" shrinkToFit="false"/>
      <protection locked="true" hidden="false"/>
    </xf>
    <xf numFmtId="168" fontId="8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85" fillId="0" borderId="0" xfId="0" applyFont="true" applyBorder="true" applyAlignment="true" applyProtection="true">
      <alignment horizontal="general" vertical="bottom" textRotation="0" wrapText="false" indent="0" shrinkToFit="false"/>
      <protection locked="true" hidden="false"/>
    </xf>
    <xf numFmtId="168" fontId="61" fillId="0" borderId="0" xfId="0" applyFont="true" applyBorder="true" applyAlignment="false" applyProtection="true">
      <alignment horizontal="general" vertical="bottom" textRotation="0" wrapText="false" indent="0" shrinkToFit="false"/>
      <protection locked="true" hidden="false"/>
    </xf>
    <xf numFmtId="168" fontId="85" fillId="0" borderId="0" xfId="0" applyFont="true" applyBorder="true" applyAlignment="true" applyProtection="true">
      <alignment horizontal="general" vertical="bottom" textRotation="0" wrapText="false" indent="0" shrinkToFit="false"/>
      <protection locked="true" hidden="false"/>
    </xf>
    <xf numFmtId="169" fontId="8" fillId="0" borderId="124" xfId="0" applyFont="true" applyBorder="true" applyAlignment="true" applyProtection="true">
      <alignment horizontal="right" vertical="bottom" textRotation="0" wrapText="false" indent="0" shrinkToFit="false"/>
      <protection locked="true" hidden="false"/>
    </xf>
    <xf numFmtId="164" fontId="8" fillId="0" borderId="113" xfId="0" applyFont="true" applyBorder="true" applyAlignment="true" applyProtection="true">
      <alignment horizontal="general" vertical="bottom" textRotation="0" wrapText="false" indent="0" shrinkToFit="false"/>
      <protection locked="true" hidden="false"/>
    </xf>
    <xf numFmtId="164" fontId="8" fillId="0" borderId="113" xfId="0" applyFont="true" applyBorder="true" applyAlignment="true" applyProtection="true">
      <alignment horizontal="right" vertical="bottom" textRotation="0" wrapText="false" indent="0" shrinkToFit="false"/>
      <protection locked="false" hidden="false"/>
    </xf>
    <xf numFmtId="164" fontId="0" fillId="0" borderId="113" xfId="0" applyFont="false" applyBorder="true" applyAlignment="true" applyProtection="true">
      <alignment horizontal="general" vertical="bottom" textRotation="0" wrapText="false" indent="0" shrinkToFit="false"/>
      <protection locked="false" hidden="false"/>
    </xf>
    <xf numFmtId="167" fontId="4" fillId="0" borderId="113" xfId="0" applyFont="true" applyBorder="true" applyAlignment="false" applyProtection="true">
      <alignment horizontal="general" vertical="bottom" textRotation="0" wrapText="false" indent="0" shrinkToFit="false"/>
      <protection locked="false" hidden="false"/>
    </xf>
    <xf numFmtId="167" fontId="4" fillId="0" borderId="125" xfId="0" applyFont="true" applyBorder="true" applyAlignment="false" applyProtection="true">
      <alignment horizontal="general" vertical="bottom" textRotation="0" wrapText="false" indent="0" shrinkToFit="false"/>
      <protection locked="false" hidden="false"/>
    </xf>
    <xf numFmtId="169" fontId="8" fillId="0" borderId="126"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7" fontId="4" fillId="0" borderId="0" xfId="0" applyFont="true" applyBorder="true" applyAlignment="false" applyProtection="true">
      <alignment horizontal="general" vertical="bottom" textRotation="0" wrapText="false" indent="0" shrinkToFit="false"/>
      <protection locked="false" hidden="false"/>
    </xf>
    <xf numFmtId="164" fontId="4" fillId="0" borderId="127" xfId="0" applyFont="true" applyBorder="true" applyAlignment="false" applyProtection="true">
      <alignment horizontal="general" vertical="bottom" textRotation="0" wrapText="false" indent="0" shrinkToFit="false"/>
      <protection locked="false" hidden="false"/>
    </xf>
    <xf numFmtId="164" fontId="8" fillId="0" borderId="126"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82" fontId="85" fillId="0" borderId="0" xfId="17"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4" fillId="0" borderId="127" xfId="0" applyFont="true" applyBorder="true" applyAlignment="true" applyProtection="true">
      <alignment horizontal="general" vertical="bottom" textRotation="0" wrapText="false" indent="0" shrinkToFit="false"/>
      <protection locked="false" hidden="false"/>
    </xf>
    <xf numFmtId="169" fontId="8" fillId="0" borderId="128" xfId="0" applyFont="true" applyBorder="true" applyAlignment="true" applyProtection="true">
      <alignment horizontal="right" vertical="bottom" textRotation="0" wrapText="false" indent="0" shrinkToFit="false"/>
      <protection locked="true" hidden="false"/>
    </xf>
    <xf numFmtId="164" fontId="8" fillId="0" borderId="92" xfId="0" applyFont="true" applyBorder="true" applyAlignment="true" applyProtection="true">
      <alignment horizontal="general" vertical="bottom" textRotation="0" wrapText="false" indent="0" shrinkToFit="false"/>
      <protection locked="true" hidden="false"/>
    </xf>
    <xf numFmtId="164" fontId="8" fillId="0" borderId="92" xfId="0" applyFont="true" applyBorder="true" applyAlignment="true" applyProtection="true">
      <alignment horizontal="right" vertical="bottom" textRotation="0" wrapText="false" indent="0" shrinkToFit="false"/>
      <protection locked="false" hidden="false"/>
    </xf>
    <xf numFmtId="164" fontId="0" fillId="0" borderId="92" xfId="0" applyFont="false" applyBorder="true" applyAlignment="true" applyProtection="true">
      <alignment horizontal="general" vertical="bottom" textRotation="0" wrapText="false" indent="0" shrinkToFit="false"/>
      <protection locked="false" hidden="false"/>
    </xf>
    <xf numFmtId="167" fontId="4" fillId="0" borderId="92" xfId="0" applyFont="true" applyBorder="true" applyAlignment="false" applyProtection="true">
      <alignment horizontal="general" vertical="bottom" textRotation="0" wrapText="false" indent="0" shrinkToFit="false"/>
      <protection locked="false" hidden="false"/>
    </xf>
    <xf numFmtId="164" fontId="4" fillId="0" borderId="129" xfId="0" applyFont="true" applyBorder="true" applyAlignment="false" applyProtection="true">
      <alignment horizontal="general" vertical="bottom" textRotation="0" wrapText="false" indent="0" shrinkToFit="false"/>
      <protection locked="false" hidden="false"/>
    </xf>
    <xf numFmtId="167" fontId="4" fillId="0" borderId="130" xfId="0" applyFont="true" applyBorder="true" applyAlignment="false" applyProtection="true">
      <alignment horizontal="general" vertical="bottom" textRotation="0" wrapText="false" indent="0" shrinkToFit="false"/>
      <protection locked="true" hidden="false"/>
    </xf>
    <xf numFmtId="167" fontId="4" fillId="0" borderId="131" xfId="0" applyFont="true" applyBorder="true" applyAlignment="false" applyProtection="true">
      <alignment horizontal="general" vertical="bottom" textRotation="0" wrapText="false" indent="0" shrinkToFit="false"/>
      <protection locked="true" hidden="false"/>
    </xf>
    <xf numFmtId="167" fontId="4" fillId="0" borderId="132" xfId="0" applyFont="true" applyBorder="true" applyAlignment="false" applyProtection="true">
      <alignment horizontal="general" vertical="bottom" textRotation="0" wrapText="false" indent="0" shrinkToFit="false"/>
      <protection locked="true" hidden="false"/>
    </xf>
    <xf numFmtId="167" fontId="4" fillId="0" borderId="133" xfId="0" applyFont="true" applyBorder="true" applyAlignment="false" applyProtection="true">
      <alignment horizontal="general" vertical="bottom" textRotation="0" wrapText="false" indent="0" shrinkToFit="false"/>
      <protection locked="true" hidden="false"/>
    </xf>
    <xf numFmtId="170" fontId="18"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7" fontId="61" fillId="0" borderId="134" xfId="0" applyFont="true" applyBorder="true" applyAlignment="false" applyProtection="true">
      <alignment horizontal="general" vertical="bottom" textRotation="0" wrapText="false" indent="0" shrinkToFit="false"/>
      <protection locked="true" hidden="false"/>
    </xf>
    <xf numFmtId="164" fontId="0" fillId="0" borderId="132" xfId="0" applyFont="true" applyBorder="true" applyAlignment="false" applyProtection="true">
      <alignment horizontal="general" vertical="bottom" textRotation="0" wrapText="false" indent="0" shrinkToFit="false"/>
      <protection locked="true" hidden="false"/>
    </xf>
    <xf numFmtId="164" fontId="0" fillId="0" borderId="135" xfId="0" applyFont="false" applyBorder="true" applyAlignment="false" applyProtection="true">
      <alignment horizontal="general" vertical="bottom" textRotation="0" wrapText="false" indent="0" shrinkToFit="false"/>
      <protection locked="true" hidden="false"/>
    </xf>
    <xf numFmtId="167" fontId="4" fillId="0" borderId="136" xfId="0" applyFont="true" applyBorder="true" applyAlignment="false" applyProtection="true">
      <alignment horizontal="general" vertical="bottom" textRotation="0" wrapText="false" indent="0" shrinkToFit="false"/>
      <protection locked="true" hidden="false"/>
    </xf>
    <xf numFmtId="177" fontId="8" fillId="0" borderId="120" xfId="15" applyFont="true" applyBorder="true" applyAlignment="true" applyProtection="true">
      <alignment horizontal="right" vertical="bottom" textRotation="0" wrapText="false" indent="0" shrinkToFit="false"/>
      <protection locked="true" hidden="false"/>
    </xf>
    <xf numFmtId="177" fontId="8" fillId="0" borderId="121" xfId="15" applyFont="true" applyBorder="true" applyAlignment="true" applyProtection="true">
      <alignment horizontal="right" vertical="bottom" textRotation="0" wrapText="false" indent="0" shrinkToFit="false"/>
      <protection locked="true" hidden="false"/>
    </xf>
    <xf numFmtId="177" fontId="8" fillId="0" borderId="84" xfId="15" applyFont="true" applyBorder="true" applyAlignment="true" applyProtection="true">
      <alignment horizontal="right" vertical="bottom" textRotation="0" wrapText="false" indent="0" shrinkToFit="false"/>
      <protection locked="true" hidden="false"/>
    </xf>
    <xf numFmtId="177" fontId="8" fillId="0" borderId="98" xfId="15" applyFont="true" applyBorder="true" applyAlignment="true" applyProtection="true">
      <alignment horizontal="right" vertical="bottom" textRotation="0" wrapText="false" indent="0" shrinkToFit="false"/>
      <protection locked="true" hidden="false"/>
    </xf>
    <xf numFmtId="177" fontId="8" fillId="0" borderId="106" xfId="15" applyFont="true" applyBorder="true" applyAlignment="true" applyProtection="true">
      <alignment horizontal="right" vertical="bottom" textRotation="0" wrapText="false" indent="0" shrinkToFit="false"/>
      <protection locked="true" hidden="false"/>
    </xf>
    <xf numFmtId="177" fontId="8" fillId="0" borderId="117" xfId="15" applyFont="true" applyBorder="true" applyAlignment="true" applyProtection="true">
      <alignment horizontal="right" vertical="bottom" textRotation="0" wrapText="false" indent="0" shrinkToFit="false"/>
      <protection locked="true" hidden="false"/>
    </xf>
    <xf numFmtId="164" fontId="7" fillId="0" borderId="137" xfId="0" applyFont="true" applyBorder="true" applyAlignment="true" applyProtection="true">
      <alignment horizontal="left" vertical="bottom" textRotation="0" wrapText="true" indent="0" shrinkToFit="false"/>
      <protection locked="true" hidden="false"/>
    </xf>
    <xf numFmtId="164" fontId="4" fillId="0" borderId="138"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true" applyProtection="true">
      <alignment horizontal="left" vertical="bottom" textRotation="0" wrapText="true" indent="0" shrinkToFit="false"/>
      <protection locked="true" hidden="false"/>
    </xf>
    <xf numFmtId="164" fontId="4" fillId="0" borderId="126" xfId="0" applyFont="true" applyBorder="true" applyAlignment="true" applyProtection="true">
      <alignment horizontal="center" vertical="bottom" textRotation="0" wrapText="false" indent="0" shrinkToFit="false"/>
      <protection locked="true" hidden="false"/>
    </xf>
    <xf numFmtId="167" fontId="4" fillId="0" borderId="127" xfId="0" applyFont="true" applyBorder="true" applyAlignment="false" applyProtection="true">
      <alignment horizontal="general" vertical="bottom" textRotation="0" wrapText="false" indent="0" shrinkToFit="false"/>
      <protection locked="true" hidden="false"/>
    </xf>
    <xf numFmtId="164" fontId="4" fillId="0" borderId="126" xfId="0" applyFont="true" applyBorder="true" applyAlignment="false" applyProtection="true">
      <alignment horizontal="general" vertical="bottom" textRotation="0" wrapText="false" indent="0" shrinkToFit="false"/>
      <protection locked="true" hidden="false"/>
    </xf>
    <xf numFmtId="167" fontId="61" fillId="0" borderId="61" xfId="0" applyFont="true" applyBorder="true" applyAlignment="false" applyProtection="true">
      <alignment horizontal="general" vertical="bottom" textRotation="0" wrapText="false" indent="0" shrinkToFit="false"/>
      <protection locked="true" hidden="false"/>
    </xf>
    <xf numFmtId="167" fontId="4" fillId="0" borderId="139" xfId="0" applyFont="true" applyBorder="true" applyAlignment="false" applyProtection="true">
      <alignment horizontal="general" vertical="bottom" textRotation="0" wrapText="false" indent="0" shrinkToFit="false"/>
      <protection locked="true" hidden="false"/>
    </xf>
    <xf numFmtId="164" fontId="4" fillId="0" borderId="92" xfId="0" applyFont="true" applyBorder="true" applyAlignment="false" applyProtection="true">
      <alignment horizontal="general" vertical="bottom" textRotation="0" wrapText="false" indent="0" shrinkToFit="false"/>
      <protection locked="true" hidden="false"/>
    </xf>
    <xf numFmtId="164" fontId="4" fillId="0" borderId="129" xfId="0" applyFont="true" applyBorder="true" applyAlignment="false" applyProtection="true">
      <alignment horizontal="general" vertical="bottom" textRotation="0" wrapText="false" indent="0" shrinkToFit="false"/>
      <protection locked="true" hidden="false"/>
    </xf>
    <xf numFmtId="164" fontId="4" fillId="0" borderId="128" xfId="0" applyFont="true" applyBorder="true" applyAlignment="false" applyProtection="true">
      <alignment horizontal="general" vertical="bottom" textRotation="0" wrapText="false" indent="0" shrinkToFit="false"/>
      <protection locked="true" hidden="false"/>
    </xf>
    <xf numFmtId="164" fontId="4" fillId="0" borderId="140" xfId="0" applyFont="true" applyBorder="true" applyAlignment="false" applyProtection="true">
      <alignment horizontal="general" vertical="bottom" textRotation="0" wrapText="false" indent="0" shrinkToFit="false"/>
      <protection locked="true" hidden="false"/>
    </xf>
    <xf numFmtId="164" fontId="7" fillId="0" borderId="68" xfId="0" applyFont="true" applyBorder="true" applyAlignment="true" applyProtection="true">
      <alignment horizontal="left" vertical="bottom" textRotation="0" wrapText="true" indent="0" shrinkToFit="false"/>
      <protection locked="true" hidden="false"/>
    </xf>
    <xf numFmtId="164" fontId="7" fillId="0" borderId="68" xfId="0" applyFont="true" applyBorder="true" applyAlignment="true" applyProtection="true">
      <alignment horizontal="left" vertical="bottom" textRotation="255" wrapText="true" indent="0" shrinkToFit="false"/>
      <protection locked="true" hidden="false"/>
    </xf>
    <xf numFmtId="164" fontId="7" fillId="0" borderId="0" xfId="0" applyFont="true" applyBorder="true" applyAlignment="true" applyProtection="true">
      <alignment horizontal="left" vertical="bottom" textRotation="255" wrapText="true" indent="0" shrinkToFit="false"/>
      <protection locked="true" hidden="false"/>
    </xf>
    <xf numFmtId="164" fontId="0" fillId="0" borderId="68" xfId="0" applyFont="fals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7" fontId="4" fillId="0" borderId="54" xfId="0" applyFont="true" applyBorder="true" applyAlignment="false" applyProtection="true">
      <alignment horizontal="general" vertical="bottom" textRotation="0" wrapText="false" indent="0" shrinkToFit="false"/>
      <protection locked="true" hidden="false"/>
    </xf>
    <xf numFmtId="178"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84" fontId="54" fillId="0" borderId="0"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7" fontId="0" fillId="0" borderId="13" xfId="0" applyFont="false" applyBorder="true" applyAlignment="false" applyProtection="true">
      <alignment horizontal="general" vertical="bottom" textRotation="0" wrapText="false" indent="0" shrinkToFit="false"/>
      <protection locked="true" hidden="false"/>
    </xf>
    <xf numFmtId="167" fontId="0" fillId="0" borderId="13" xfId="0" applyFont="false" applyBorder="true" applyAlignment="true" applyProtection="true">
      <alignment horizontal="right" vertical="bottom" textRotation="0" wrapText="false" indent="0" shrinkToFit="false"/>
      <protection locked="true" hidden="false"/>
    </xf>
    <xf numFmtId="167" fontId="21" fillId="0" borderId="13" xfId="0" applyFont="true" applyBorder="true" applyAlignment="true" applyProtection="true">
      <alignment horizontal="general" vertical="bottom" textRotation="0" wrapText="false" indent="0" shrinkToFit="false"/>
      <protection locked="true" hidden="false"/>
    </xf>
    <xf numFmtId="164" fontId="0" fillId="0" borderId="45" xfId="0" applyFont="false" applyBorder="true" applyAlignment="false" applyProtection="true">
      <alignment horizontal="general" vertical="bottom"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true" hidden="false"/>
    </xf>
    <xf numFmtId="177" fontId="0" fillId="0" borderId="0" xfId="0" applyFont="false" applyBorder="true" applyAlignment="true" applyProtection="true">
      <alignment horizontal="right" vertical="bottom" textRotation="0" wrapText="false" indent="0" shrinkToFit="false"/>
      <protection locked="true" hidden="false"/>
    </xf>
    <xf numFmtId="164" fontId="0" fillId="0" borderId="61" xfId="0" applyFont="false" applyBorder="true" applyAlignment="false" applyProtection="true">
      <alignment horizontal="general" vertical="bottom" textRotation="0" wrapText="false" indent="0" shrinkToFit="false"/>
      <protection locked="true" hidden="false"/>
    </xf>
    <xf numFmtId="167" fontId="0" fillId="0" borderId="68" xfId="0" applyFont="false" applyBorder="true" applyAlignment="true" applyProtection="true">
      <alignment horizontal="right" vertical="bottom" textRotation="0" wrapText="false" indent="0" shrinkToFit="false"/>
      <protection locked="true" hidden="false"/>
    </xf>
    <xf numFmtId="164" fontId="0" fillId="0" borderId="72" xfId="0" applyFont="false" applyBorder="true" applyAlignment="false" applyProtection="true">
      <alignment horizontal="general" vertical="bottom" textRotation="0" wrapText="false" indent="0" shrinkToFit="false"/>
      <protection locked="true" hidden="false"/>
    </xf>
    <xf numFmtId="167" fontId="0" fillId="0" borderId="73" xfId="0" applyFont="false" applyBorder="true" applyAlignment="false" applyProtection="true">
      <alignment horizontal="general" vertical="bottom" textRotation="0" wrapText="false" indent="0" shrinkToFit="false"/>
      <protection locked="true" hidden="false"/>
    </xf>
    <xf numFmtId="164" fontId="0" fillId="0" borderId="74" xfId="0" applyFont="true" applyBorder="true" applyAlignment="false" applyProtection="true">
      <alignment horizontal="general" vertical="bottom" textRotation="0" wrapText="false" indent="0" shrinkToFit="false"/>
      <protection locked="true" hidden="false"/>
    </xf>
    <xf numFmtId="167" fontId="0" fillId="0" borderId="75" xfId="0" applyFont="false" applyBorder="true" applyAlignment="false" applyProtection="true">
      <alignment horizontal="general" vertical="bottom" textRotation="0" wrapText="false" indent="0" shrinkToFit="false"/>
      <protection locked="true" hidden="false"/>
    </xf>
    <xf numFmtId="167" fontId="0" fillId="0" borderId="76" xfId="0" applyFont="false" applyBorder="true" applyAlignment="false" applyProtection="true">
      <alignment horizontal="general" vertical="bottom" textRotation="0" wrapText="false" indent="0" shrinkToFit="false"/>
      <protection locked="true" hidden="false"/>
    </xf>
    <xf numFmtId="167" fontId="0" fillId="0" borderId="141" xfId="0" applyFont="false" applyBorder="true" applyAlignment="false" applyProtection="true">
      <alignment horizontal="general" vertical="bottom" textRotation="0" wrapText="false" indent="0" shrinkToFit="false"/>
      <protection locked="true" hidden="false"/>
    </xf>
    <xf numFmtId="167" fontId="0" fillId="0" borderId="77" xfId="0" applyFont="false" applyBorder="true" applyAlignment="false" applyProtection="true">
      <alignment horizontal="general" vertical="bottom" textRotation="0" wrapText="false" indent="0" shrinkToFit="false"/>
      <protection locked="true" hidden="false"/>
    </xf>
    <xf numFmtId="167" fontId="0" fillId="0" borderId="78" xfId="0" applyFont="false" applyBorder="true" applyAlignment="false" applyProtection="true">
      <alignment horizontal="general" vertical="bottom" textRotation="0" wrapText="false" indent="0" shrinkToFit="false"/>
      <protection locked="true" hidden="false"/>
    </xf>
    <xf numFmtId="164" fontId="0" fillId="0" borderId="79" xfId="0" applyFont="false" applyBorder="true" applyAlignment="false" applyProtection="true">
      <alignment horizontal="general" vertical="bottom" textRotation="0" wrapText="false" indent="0" shrinkToFit="false"/>
      <protection locked="true" hidden="false"/>
    </xf>
    <xf numFmtId="164" fontId="0" fillId="0" borderId="142" xfId="0" applyFont="false" applyBorder="true" applyAlignment="false" applyProtection="true">
      <alignment horizontal="general" vertical="bottom" textRotation="0" wrapText="false" indent="0" shrinkToFit="false"/>
      <protection locked="true" hidden="false"/>
    </xf>
    <xf numFmtId="164" fontId="0" fillId="0" borderId="54"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7" fillId="0" borderId="143"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75" fontId="30" fillId="10" borderId="52" xfId="0" applyFont="true" applyBorder="true" applyAlignment="true" applyProtection="false">
      <alignment horizontal="center" vertical="bottom" textRotation="0" wrapText="false" indent="0" shrinkToFit="false"/>
      <protection locked="true" hidden="false"/>
    </xf>
    <xf numFmtId="164" fontId="33" fillId="10" borderId="144" xfId="0" applyFont="true" applyBorder="true" applyAlignment="true" applyProtection="false">
      <alignment horizontal="left" vertical="bottom" textRotation="0" wrapText="false" indent="0" shrinkToFit="false"/>
      <protection locked="true" hidden="false"/>
    </xf>
    <xf numFmtId="164" fontId="30" fillId="10" borderId="145" xfId="0" applyFont="true" applyBorder="true" applyAlignment="false" applyProtection="false">
      <alignment horizontal="general" vertical="bottom" textRotation="0" wrapText="false" indent="0" shrinkToFit="false"/>
      <protection locked="true" hidden="false"/>
    </xf>
    <xf numFmtId="164" fontId="33" fillId="10" borderId="29" xfId="0" applyFont="true" applyBorder="true" applyAlignment="true" applyProtection="false">
      <alignment horizontal="center" vertical="center" textRotation="0" wrapText="true" indent="0" shrinkToFit="false"/>
      <protection locked="true" hidden="false"/>
    </xf>
    <xf numFmtId="164" fontId="33" fillId="10" borderId="144" xfId="0" applyFont="true" applyBorder="true" applyAlignment="true" applyProtection="false">
      <alignment horizontal="left" vertical="center" textRotation="0" wrapText="true" indent="0" shrinkToFit="false"/>
      <protection locked="true" hidden="false"/>
    </xf>
    <xf numFmtId="164" fontId="30" fillId="10" borderId="146" xfId="0" applyFont="true" applyBorder="true" applyAlignment="true" applyProtection="false">
      <alignment horizontal="general" vertical="center" textRotation="0" wrapText="true" indent="0" shrinkToFit="false"/>
      <protection locked="true" hidden="false"/>
    </xf>
    <xf numFmtId="165" fontId="30" fillId="10" borderId="34" xfId="0" applyFont="true" applyBorder="true" applyAlignment="true" applyProtection="false">
      <alignment horizontal="center" vertical="center" textRotation="0" wrapText="false" indent="0" shrinkToFit="false"/>
      <protection locked="true" hidden="false"/>
    </xf>
    <xf numFmtId="164" fontId="33" fillId="10" borderId="121" xfId="0" applyFont="true" applyBorder="true" applyAlignment="true" applyProtection="false">
      <alignment horizontal="left" vertical="center" textRotation="0" wrapText="false" indent="0" shrinkToFit="false"/>
      <protection locked="true" hidden="false"/>
    </xf>
    <xf numFmtId="165" fontId="30" fillId="10" borderId="52" xfId="0" applyFont="true" applyBorder="true" applyAlignment="true" applyProtection="false">
      <alignment horizontal="center" vertical="bottom" textRotation="0" wrapText="false" indent="0" shrinkToFit="false"/>
      <protection locked="true" hidden="false"/>
    </xf>
    <xf numFmtId="164" fontId="30" fillId="10" borderId="146" xfId="0" applyFont="true" applyBorder="true" applyAlignment="true" applyProtection="false">
      <alignment horizontal="general" vertical="bottom" textRotation="0" wrapText="true" indent="0" shrinkToFit="false"/>
      <protection locked="true" hidden="false"/>
    </xf>
    <xf numFmtId="165" fontId="30" fillId="10" borderId="29" xfId="0" applyFont="true" applyBorder="true" applyAlignment="true" applyProtection="false">
      <alignment horizontal="center" vertical="bottom" textRotation="0" wrapText="false" indent="0" shrinkToFit="false"/>
      <protection locked="true" hidden="false"/>
    </xf>
    <xf numFmtId="164" fontId="30" fillId="10" borderId="146" xfId="0" applyFont="true" applyBorder="true" applyAlignment="false" applyProtection="false">
      <alignment horizontal="general" vertical="bottom" textRotation="0" wrapText="false" indent="0" shrinkToFit="false"/>
      <protection locked="true" hidden="false"/>
    </xf>
    <xf numFmtId="165" fontId="33" fillId="10" borderId="144" xfId="0" applyFont="true" applyBorder="true" applyAlignment="true" applyProtection="false">
      <alignment horizontal="left" vertical="bottom" textRotation="0" wrapText="false" indent="0" shrinkToFit="false"/>
      <protection locked="true" hidden="false"/>
    </xf>
    <xf numFmtId="164" fontId="4" fillId="10" borderId="10" xfId="21" applyFont="true" applyBorder="true" applyAlignment="false" applyProtection="true">
      <alignment horizontal="general" vertical="bottom" textRotation="0" wrapText="false" indent="0" shrinkToFit="false"/>
      <protection locked="true" hidden="false"/>
    </xf>
    <xf numFmtId="166" fontId="33" fillId="10" borderId="144" xfId="0" applyFont="true" applyBorder="true" applyAlignment="true" applyProtection="false">
      <alignment horizontal="left" vertical="bottom" textRotation="0" wrapText="false" indent="0" shrinkToFit="false"/>
      <protection locked="true" hidden="false"/>
    </xf>
    <xf numFmtId="164" fontId="33" fillId="10" borderId="29" xfId="0" applyFont="true" applyBorder="true" applyAlignment="true" applyProtection="false">
      <alignment horizontal="center" vertical="bottom" textRotation="0" wrapText="false" indent="0" shrinkToFit="false"/>
      <protection locked="true" hidden="false"/>
    </xf>
    <xf numFmtId="165" fontId="30" fillId="10" borderId="147" xfId="0" applyFont="true" applyBorder="true" applyAlignment="true" applyProtection="false">
      <alignment horizontal="center" vertical="bottom" textRotation="0" wrapText="false" indent="0" shrinkToFit="false"/>
      <protection locked="true" hidden="false"/>
    </xf>
    <xf numFmtId="164" fontId="33" fillId="10" borderId="148" xfId="0" applyFont="true" applyBorder="true" applyAlignment="true" applyProtection="false">
      <alignment horizontal="left" vertical="bottom" textRotation="0" wrapText="false" indent="0" shrinkToFit="false"/>
      <protection locked="true" hidden="false"/>
    </xf>
    <xf numFmtId="164" fontId="30" fillId="10" borderId="136" xfId="0" applyFont="true" applyBorder="true" applyAlignment="false" applyProtection="false">
      <alignment horizontal="general" vertical="bottom" textRotation="0" wrapText="false" indent="0" shrinkToFit="false"/>
      <protection locked="true" hidden="false"/>
    </xf>
    <xf numFmtId="164" fontId="30" fillId="10" borderId="149" xfId="0" applyFont="true" applyBorder="true" applyAlignment="false" applyProtection="false">
      <alignment horizontal="general" vertical="bottom" textRotation="0" wrapText="false" indent="0" shrinkToFit="false"/>
      <protection locked="true" hidden="false"/>
    </xf>
    <xf numFmtId="164" fontId="33" fillId="10" borderId="144" xfId="0" applyFont="true" applyBorder="true" applyAlignment="true" applyProtection="false">
      <alignment horizontal="left" vertical="center" textRotation="0" wrapText="false" indent="0" shrinkToFit="false"/>
      <protection locked="true" hidden="false"/>
    </xf>
    <xf numFmtId="164" fontId="30" fillId="10" borderId="149" xfId="0" applyFont="true" applyBorder="true" applyAlignment="true" applyProtection="false">
      <alignment horizontal="general" vertical="center" textRotation="0" wrapText="false" indent="0" shrinkToFit="false"/>
      <protection locked="true" hidden="false"/>
    </xf>
    <xf numFmtId="164" fontId="30" fillId="10" borderId="149" xfId="0" applyFont="true" applyBorder="true" applyAlignment="true" applyProtection="false">
      <alignment horizontal="general" vertical="center" textRotation="0" wrapText="true" indent="0" shrinkToFit="false"/>
      <protection locked="true" hidden="false"/>
    </xf>
    <xf numFmtId="164" fontId="30" fillId="10" borderId="150" xfId="0" applyFont="true" applyBorder="true" applyAlignment="false" applyProtection="false">
      <alignment horizontal="general" vertical="bottom" textRotation="0" wrapText="false" indent="0" shrinkToFit="false"/>
      <protection locked="true" hidden="false"/>
    </xf>
    <xf numFmtId="165" fontId="30" fillId="10" borderId="29" xfId="0" applyFont="true" applyBorder="true" applyAlignment="true" applyProtection="false">
      <alignment horizontal="center" vertical="center" textRotation="0" wrapText="true" indent="0" shrinkToFit="false"/>
      <protection locked="true" hidden="false"/>
    </xf>
    <xf numFmtId="175" fontId="30" fillId="10" borderId="29" xfId="0" applyFont="true" applyBorder="true" applyAlignment="true" applyProtection="false">
      <alignment horizontal="center" vertical="center" textRotation="0" wrapText="true" indent="0" shrinkToFit="false"/>
      <protection locked="true" hidden="false"/>
    </xf>
    <xf numFmtId="175" fontId="30" fillId="10" borderId="151" xfId="0" applyFont="true" applyBorder="true" applyAlignment="true" applyProtection="false">
      <alignment horizontal="center" vertical="bottom" textRotation="0" wrapText="false" indent="0" shrinkToFit="false"/>
      <protection locked="true" hidden="false"/>
    </xf>
    <xf numFmtId="164" fontId="30" fillId="10" borderId="152" xfId="0" applyFont="true" applyBorder="true" applyAlignment="false" applyProtection="false">
      <alignment horizontal="general" vertical="bottom" textRotation="0" wrapText="false" indent="0" shrinkToFit="false"/>
      <protection locked="true" hidden="false"/>
    </xf>
    <xf numFmtId="165" fontId="30" fillId="10" borderId="153" xfId="0" applyFont="true" applyBorder="true" applyAlignment="true" applyProtection="false">
      <alignment horizontal="center" vertical="center" textRotation="0" wrapText="true" indent="0" shrinkToFit="false"/>
      <protection locked="true" hidden="false"/>
    </xf>
    <xf numFmtId="165" fontId="33" fillId="10" borderId="10" xfId="0" applyFont="true" applyBorder="true" applyAlignment="true" applyProtection="false">
      <alignment horizontal="left" vertical="center" textRotation="0" wrapText="true" indent="0" shrinkToFit="false"/>
      <protection locked="true" hidden="false"/>
    </xf>
    <xf numFmtId="165" fontId="30" fillId="10" borderId="154" xfId="0" applyFont="true" applyBorder="true" applyAlignment="true" applyProtection="false">
      <alignment horizontal="center" vertical="bottom" textRotation="0" wrapText="false" indent="0" shrinkToFit="false"/>
      <protection locked="true" hidden="false"/>
    </xf>
    <xf numFmtId="165" fontId="33" fillId="10" borderId="10" xfId="0" applyFont="true" applyBorder="true" applyAlignment="true" applyProtection="false">
      <alignment horizontal="left" vertical="bottom" textRotation="0" wrapText="false" indent="0" shrinkToFit="false"/>
      <protection locked="true" hidden="false"/>
    </xf>
    <xf numFmtId="165" fontId="30" fillId="10" borderId="154" xfId="0" applyFont="true" applyBorder="true" applyAlignment="true" applyProtection="false">
      <alignment horizontal="center" vertical="center" textRotation="0" wrapText="true" indent="0" shrinkToFit="false"/>
      <protection locked="true" hidden="false"/>
    </xf>
    <xf numFmtId="165" fontId="33" fillId="10" borderId="14" xfId="0" applyFont="true" applyBorder="true" applyAlignment="true" applyProtection="false">
      <alignment horizontal="left" vertical="center" textRotation="0" wrapText="true" indent="0" shrinkToFit="false"/>
      <protection locked="true" hidden="false"/>
    </xf>
    <xf numFmtId="164" fontId="30" fillId="10" borderId="155" xfId="0" applyFont="true" applyBorder="true" applyAlignment="true" applyProtection="false">
      <alignment horizontal="general" vertical="center" textRotation="0" wrapText="true" indent="0" shrinkToFit="false"/>
      <protection locked="true" hidden="false"/>
    </xf>
    <xf numFmtId="165" fontId="30" fillId="10" borderId="153" xfId="0" applyFont="true" applyBorder="true" applyAlignment="true" applyProtection="false">
      <alignment horizontal="center" vertical="bottom" textRotation="0" wrapText="false" indent="0" shrinkToFit="false"/>
      <protection locked="true" hidden="false"/>
    </xf>
    <xf numFmtId="165" fontId="30" fillId="10" borderId="156" xfId="0" applyFont="true" applyBorder="true" applyAlignment="true" applyProtection="false">
      <alignment horizontal="center" vertical="bottom" textRotation="0" wrapText="false" indent="0" shrinkToFit="false"/>
      <protection locked="true" hidden="false"/>
    </xf>
    <xf numFmtId="165" fontId="33" fillId="10" borderId="157" xfId="0" applyFont="true" applyBorder="true" applyAlignment="true" applyProtection="false">
      <alignment horizontal="left" vertical="bottom" textRotation="0" wrapText="false" indent="0" shrinkToFit="false"/>
      <protection locked="true" hidden="false"/>
    </xf>
    <xf numFmtId="164" fontId="30" fillId="10" borderId="158" xfId="0" applyFont="true" applyBorder="true" applyAlignment="false" applyProtection="false">
      <alignment horizontal="general" vertical="bottom" textRotation="0" wrapText="false" indent="0" shrinkToFit="false"/>
      <protection locked="true" hidden="false"/>
    </xf>
    <xf numFmtId="164" fontId="33" fillId="10" borderId="157" xfId="0" applyFont="true" applyBorder="true" applyAlignment="true" applyProtection="false">
      <alignment horizontal="left" vertical="bottom" textRotation="0" wrapText="false" indent="0" shrinkToFit="false"/>
      <protection locked="true" hidden="false"/>
    </xf>
    <xf numFmtId="164" fontId="33" fillId="10" borderId="10" xfId="0" applyFont="true" applyBorder="true" applyAlignment="true" applyProtection="false">
      <alignment horizontal="left" vertical="bottom" textRotation="0" wrapText="false" indent="0" shrinkToFit="false"/>
      <protection locked="true" hidden="false"/>
    </xf>
    <xf numFmtId="165" fontId="30" fillId="10" borderId="153" xfId="0" applyFont="true" applyBorder="true" applyAlignment="true" applyProtection="false">
      <alignment horizontal="center"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false" indent="0" shrinkToFit="false"/>
      <protection locked="true" hidden="false"/>
    </xf>
    <xf numFmtId="164" fontId="30" fillId="10" borderId="146" xfId="0" applyFont="true" applyBorder="true" applyAlignment="true" applyProtection="false">
      <alignment horizontal="general" vertical="center" textRotation="0" wrapText="false" indent="0" shrinkToFit="false"/>
      <protection locked="true" hidden="false"/>
    </xf>
    <xf numFmtId="165" fontId="30" fillId="10" borderId="156" xfId="0" applyFont="true" applyBorder="true" applyAlignment="true" applyProtection="false">
      <alignment horizontal="center" vertical="center" textRotation="0" wrapText="false" indent="0" shrinkToFit="false"/>
      <protection locked="true" hidden="false"/>
    </xf>
    <xf numFmtId="164" fontId="33" fillId="10" borderId="157" xfId="0" applyFont="true" applyBorder="true" applyAlignment="true" applyProtection="false">
      <alignment horizontal="left" vertical="center" textRotation="0" wrapText="false" indent="0" shrinkToFit="false"/>
      <protection locked="true" hidden="false"/>
    </xf>
    <xf numFmtId="164" fontId="30" fillId="10" borderId="158" xfId="0" applyFont="true" applyBorder="true" applyAlignment="true" applyProtection="false">
      <alignment horizontal="general" vertical="center" textRotation="0" wrapText="false" indent="0" shrinkToFit="false"/>
      <protection locked="true" hidden="false"/>
    </xf>
    <xf numFmtId="175" fontId="30" fillId="10" borderId="153" xfId="0" applyFont="true" applyBorder="true" applyAlignment="true" applyProtection="false">
      <alignment horizontal="center" vertical="bottom" textRotation="0" wrapText="false" indent="0" shrinkToFit="false"/>
      <protection locked="true" hidden="false"/>
    </xf>
    <xf numFmtId="175" fontId="30" fillId="10" borderId="154" xfId="0" applyFont="true" applyBorder="true" applyAlignment="true" applyProtection="false">
      <alignment horizontal="center" vertical="center" textRotation="0" wrapText="false" indent="0" shrinkToFit="false"/>
      <protection locked="true" hidden="false"/>
    </xf>
    <xf numFmtId="164" fontId="33" fillId="10" borderId="153" xfId="0" applyFont="true" applyBorder="true" applyAlignment="true" applyProtection="false">
      <alignment horizontal="center" vertical="bottom" textRotation="0" wrapText="false" indent="0" shrinkToFit="false"/>
      <protection locked="true" hidden="false"/>
    </xf>
    <xf numFmtId="175" fontId="33" fillId="10" borderId="10" xfId="0" applyFont="true" applyBorder="true" applyAlignment="true" applyProtection="false">
      <alignment horizontal="left" vertical="bottom" textRotation="0" wrapText="false" indent="0" shrinkToFit="false"/>
      <protection locked="true" hidden="false"/>
    </xf>
    <xf numFmtId="164" fontId="33" fillId="10" borderId="153" xfId="0" applyFont="true" applyBorder="true" applyAlignment="true" applyProtection="false">
      <alignment horizontal="center" vertical="center" textRotation="0" wrapText="tru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30" fillId="10" borderId="150" xfId="0" applyFont="true" applyBorder="true" applyAlignment="true" applyProtection="false">
      <alignment horizontal="general" vertical="center" textRotation="0" wrapText="true" indent="0" shrinkToFit="false"/>
      <protection locked="true" hidden="false"/>
    </xf>
    <xf numFmtId="164" fontId="33" fillId="10" borderId="159" xfId="0" applyFont="true" applyBorder="true" applyAlignment="true" applyProtection="false">
      <alignment horizontal="center" vertical="bottom" textRotation="0" wrapText="false" indent="0" shrinkToFit="false"/>
      <protection locked="true" hidden="false"/>
    </xf>
    <xf numFmtId="164" fontId="33" fillId="10" borderId="119" xfId="0" applyFont="true" applyBorder="true" applyAlignment="true" applyProtection="false">
      <alignment horizontal="left" vertical="bottom" textRotation="0" wrapText="false" indent="0" shrinkToFit="false"/>
      <protection locked="true" hidden="false"/>
    </xf>
    <xf numFmtId="164" fontId="33" fillId="10" borderId="160" xfId="0" applyFont="true" applyBorder="true" applyAlignment="true" applyProtection="false">
      <alignment horizontal="left" vertical="bottom" textRotation="0" wrapText="false" indent="0" shrinkToFit="false"/>
      <protection locked="true" hidden="false"/>
    </xf>
    <xf numFmtId="165" fontId="30" fillId="10" borderId="161" xfId="0" applyFont="true" applyBorder="true" applyAlignment="true" applyProtection="false">
      <alignment horizontal="center" vertical="bottom" textRotation="0" wrapText="false" indent="0" shrinkToFit="false"/>
      <protection locked="true" hidden="false"/>
    </xf>
    <xf numFmtId="165" fontId="33" fillId="10" borderId="143" xfId="0" applyFont="true" applyBorder="true" applyAlignment="true" applyProtection="false">
      <alignment horizontal="left" vertical="bottom" textRotation="0" wrapText="false" indent="0" shrinkToFit="false"/>
      <protection locked="true" hidden="false"/>
    </xf>
    <xf numFmtId="164" fontId="30" fillId="10" borderId="162" xfId="0" applyFont="true" applyBorder="true" applyAlignment="false" applyProtection="false">
      <alignment horizontal="general" vertical="bottom" textRotation="0" wrapText="false" indent="0" shrinkToFit="false"/>
      <protection locked="true" hidden="false"/>
    </xf>
    <xf numFmtId="165" fontId="30" fillId="10" borderId="159" xfId="0" applyFont="true" applyBorder="true" applyAlignment="true" applyProtection="false">
      <alignment horizontal="center" vertical="bottom" textRotation="0" wrapText="false" indent="0" shrinkToFit="false"/>
      <protection locked="true" hidden="false"/>
    </xf>
    <xf numFmtId="164" fontId="33" fillId="10" borderId="163" xfId="0" applyFont="true" applyBorder="true" applyAlignment="true" applyProtection="false">
      <alignment horizontal="left" vertical="center" textRotation="0" wrapText="false" indent="0" shrinkToFit="false"/>
      <protection locked="true" hidden="false"/>
    </xf>
    <xf numFmtId="164" fontId="30" fillId="10" borderId="152" xfId="0" applyFont="true" applyBorder="true" applyAlignment="true" applyProtection="false">
      <alignment horizontal="general" vertical="center" textRotation="0" wrapText="false" indent="0" shrinkToFit="false"/>
      <protection locked="true" hidden="false"/>
    </xf>
    <xf numFmtId="164" fontId="33" fillId="10" borderId="163" xfId="0" applyFont="true" applyBorder="true" applyAlignment="true" applyProtection="false">
      <alignment horizontal="left" vertical="bottom" textRotation="0" wrapText="false" indent="0" shrinkToFit="false"/>
      <protection locked="true" hidden="false"/>
    </xf>
    <xf numFmtId="164" fontId="33" fillId="10" borderId="14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75" fontId="0" fillId="0" borderId="10" xfId="0" applyFont="true" applyBorder="true" applyAlignment="true" applyProtection="false">
      <alignment horizontal="center" vertical="bottom" textRotation="0" wrapText="false" indent="0" shrinkToFit="false"/>
      <protection locked="true" hidden="false"/>
    </xf>
    <xf numFmtId="175" fontId="0" fillId="10" borderId="99" xfId="0" applyFont="true" applyBorder="true" applyAlignment="true" applyProtection="false">
      <alignment horizontal="center" vertical="bottom" textRotation="0" wrapText="false" indent="0" shrinkToFit="false"/>
      <protection locked="true" hidden="false"/>
    </xf>
    <xf numFmtId="175" fontId="0" fillId="0" borderId="10" xfId="0" applyFont="true" applyBorder="true" applyAlignment="true" applyProtection="true">
      <alignment horizontal="center" vertical="bottom" textRotation="0" wrapText="false" indent="0" shrinkToFit="false"/>
      <protection locked="true" hidden="false"/>
    </xf>
    <xf numFmtId="175" fontId="0" fillId="0" borderId="0" xfId="0" applyFont="true" applyBorder="false" applyAlignment="true" applyProtection="true">
      <alignment horizontal="right" vertical="bottom" textRotation="0" wrapText="false" indent="0" shrinkToFit="false"/>
      <protection locked="true" hidden="false"/>
    </xf>
    <xf numFmtId="165" fontId="0" fillId="0" borderId="10" xfId="0" applyFont="true" applyBorder="true" applyAlignment="true" applyProtection="false">
      <alignment horizontal="center" vertical="bottom" textRotation="0" wrapText="false" indent="0" shrinkToFit="false"/>
      <protection locked="true" hidden="false"/>
    </xf>
    <xf numFmtId="165" fontId="0" fillId="10" borderId="99" xfId="0" applyFont="true" applyBorder="true" applyAlignment="true" applyProtection="false">
      <alignment horizontal="center" vertical="bottom" textRotation="0" wrapText="false" indent="0" shrinkToFit="false"/>
      <protection locked="true" hidden="false"/>
    </xf>
    <xf numFmtId="165" fontId="0" fillId="0" borderId="10" xfId="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5" fontId="0" fillId="0" borderId="10" xfId="0" applyFont="true" applyBorder="true" applyAlignment="true" applyProtection="false">
      <alignment horizontal="center" vertical="center" textRotation="0" wrapText="false" indent="0" shrinkToFit="false"/>
      <protection locked="true" hidden="false"/>
    </xf>
    <xf numFmtId="165" fontId="0" fillId="10" borderId="99" xfId="0" applyFont="true" applyBorder="true" applyAlignment="true" applyProtection="false">
      <alignment horizontal="center" vertical="center" textRotation="0" wrapText="false" indent="0" shrinkToFit="false"/>
      <protection locked="true" hidden="false"/>
    </xf>
    <xf numFmtId="165" fontId="0" fillId="0" borderId="10" xfId="0"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5" fontId="4" fillId="10" borderId="99" xfId="0" applyFont="true" applyBorder="true" applyAlignment="true" applyProtection="false">
      <alignment horizontal="center" vertical="center" textRotation="0" wrapText="false" indent="0" shrinkToFit="false"/>
      <protection locked="true" hidden="false"/>
    </xf>
    <xf numFmtId="165" fontId="61" fillId="0" borderId="10"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5" fontId="61" fillId="10" borderId="99" xfId="0" applyFont="true" applyBorder="true" applyAlignment="true" applyProtection="false">
      <alignment horizontal="center" vertical="bottom" textRotation="0" wrapText="false" indent="0" shrinkToFit="false"/>
      <protection locked="true" hidden="false"/>
    </xf>
    <xf numFmtId="165" fontId="61" fillId="10" borderId="99" xfId="0" applyFont="true" applyBorder="true" applyAlignment="true" applyProtection="false">
      <alignment horizontal="center" vertical="center" textRotation="0" wrapText="false" indent="0" shrinkToFit="false"/>
      <protection locked="true" hidden="false"/>
    </xf>
    <xf numFmtId="165" fontId="61" fillId="10" borderId="99" xfId="0" applyFont="true" applyBorder="true" applyAlignment="true" applyProtection="false">
      <alignment horizontal="center" vertical="bottom" textRotation="0" wrapText="false" indent="0" shrinkToFit="false"/>
      <protection locked="true" hidden="false"/>
    </xf>
    <xf numFmtId="175" fontId="61" fillId="0" borderId="10" xfId="0" applyFont="true" applyBorder="true" applyAlignment="true" applyProtection="true">
      <alignment horizontal="center" vertical="bottom" textRotation="0" wrapText="false" indent="0" shrinkToFit="false"/>
      <protection locked="true" hidden="false"/>
    </xf>
    <xf numFmtId="165" fontId="0" fillId="10" borderId="0"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general" vertical="bottom" textRotation="0" wrapText="false" indent="0" shrinkToFit="false"/>
      <protection locked="true" hidden="false"/>
    </xf>
    <xf numFmtId="165" fontId="4" fillId="0" borderId="1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75" fontId="4" fillId="0" borderId="0" xfId="0" applyFont="true" applyBorder="false" applyAlignment="true" applyProtection="true">
      <alignment horizontal="right" vertical="bottom" textRotation="0" wrapText="false" indent="0" shrinkToFit="false"/>
      <protection locked="true" hidden="false"/>
    </xf>
    <xf numFmtId="175" fontId="4" fillId="0" borderId="116" xfId="0" applyFont="true" applyBorder="true" applyAlignment="true" applyProtection="true">
      <alignment horizontal="right" vertical="bottom" textRotation="0" wrapText="false" indent="0" shrinkToFit="false"/>
      <protection locked="true" hidden="false"/>
    </xf>
    <xf numFmtId="175" fontId="4" fillId="0" borderId="110" xfId="0" applyFont="true" applyBorder="true" applyAlignment="true" applyProtection="true">
      <alignment horizontal="right" vertical="bottom" textRotation="0" wrapText="false" indent="0" shrinkToFit="false"/>
      <protection locked="true" hidden="false"/>
    </xf>
    <xf numFmtId="175" fontId="4" fillId="0" borderId="164" xfId="0" applyFont="true" applyBorder="tru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0" fillId="2" borderId="68" xfId="0" applyFont="false" applyBorder="true" applyAlignment="false" applyProtection="false">
      <alignment horizontal="general" vertical="bottom" textRotation="0" wrapText="false" indent="0" shrinkToFit="false"/>
      <protection locked="true" hidden="false"/>
    </xf>
    <xf numFmtId="164" fontId="99" fillId="2" borderId="61" xfId="0" applyFont="true" applyBorder="true" applyAlignment="true" applyProtection="false">
      <alignment horizontal="center" vertical="center" textRotation="0" wrapText="false" indent="0" shrinkToFit="false"/>
      <protection locked="true" hidden="false"/>
    </xf>
    <xf numFmtId="164" fontId="0" fillId="2" borderId="61" xfId="0" applyFont="false" applyBorder="true" applyAlignment="false" applyProtection="false">
      <alignment horizontal="general" vertical="bottom" textRotation="0" wrapText="false" indent="0" shrinkToFit="false"/>
      <protection locked="true" hidden="false"/>
    </xf>
    <xf numFmtId="164" fontId="0" fillId="2" borderId="54"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55"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0" fillId="2" borderId="165"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165" xfId="0" applyFont="false" applyBorder="true" applyAlignment="false" applyProtection="true">
      <alignment horizontal="general" vertical="bottom" textRotation="0" wrapText="false" indent="0" shrinkToFit="false"/>
      <protection locked="fals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166" xfId="0" applyFont="false" applyBorder="true" applyAlignment="false" applyProtection="true">
      <alignment horizontal="general" vertical="bottom" textRotation="0" wrapText="false" indent="0" shrinkToFit="false"/>
      <protection locked="false" hidden="false"/>
    </xf>
    <xf numFmtId="164" fontId="0" fillId="2" borderId="167" xfId="0" applyFont="false" applyBorder="true" applyAlignment="false" applyProtection="true">
      <alignment horizontal="general" vertical="bottom" textRotation="0" wrapText="false" indent="0" shrinkToFit="false"/>
      <protection locked="false" hidden="false"/>
    </xf>
    <xf numFmtId="164" fontId="0" fillId="2" borderId="168" xfId="0" applyFont="false" applyBorder="true" applyAlignment="false" applyProtection="true">
      <alignment horizontal="general" vertical="bottom" textRotation="0" wrapText="false" indent="0" shrinkToFit="false"/>
      <protection locked="false" hidden="false"/>
    </xf>
    <xf numFmtId="164" fontId="0" fillId="7" borderId="0" xfId="0" applyFont="true" applyBorder="true" applyAlignment="true" applyProtection="false">
      <alignment horizontal="center" vertical="bottom" textRotation="0" wrapText="false" indent="0" shrinkToFit="false"/>
      <protection locked="true" hidden="false"/>
    </xf>
    <xf numFmtId="164" fontId="0" fillId="2" borderId="169" xfId="0" applyFont="false" applyBorder="true" applyAlignment="false" applyProtection="true">
      <alignment horizontal="general" vertical="bottom" textRotation="0" wrapText="false" indent="0" shrinkToFit="false"/>
      <protection locked="false" hidden="false"/>
    </xf>
    <xf numFmtId="164" fontId="7" fillId="2" borderId="5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02"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7" fontId="0" fillId="0" borderId="0" xfId="0" applyFont="false" applyBorder="false" applyAlignment="true" applyProtection="false">
      <alignment horizontal="justify" vertical="top" textRotation="0" wrapText="true" indent="0" shrinkToFit="false"/>
      <protection locked="true" hidden="false"/>
    </xf>
    <xf numFmtId="168" fontId="0" fillId="0" borderId="170"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104" fillId="0" borderId="21" xfId="0" applyFont="true" applyBorder="true" applyAlignment="true" applyProtection="false">
      <alignment horizontal="right"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4" fillId="0" borderId="68" xfId="0" applyFont="true" applyBorder="true" applyAlignment="true" applyProtection="false">
      <alignment horizontal="right" vertical="bottom" textRotation="0" wrapText="false" indent="0" shrinkToFit="false"/>
      <protection locked="true" hidden="false"/>
    </xf>
    <xf numFmtId="164" fontId="0" fillId="0" borderId="61" xfId="0" applyFont="false" applyBorder="true" applyAlignment="true" applyProtection="false">
      <alignment horizontal="right" vertical="bottom" textRotation="0" wrapText="false" indent="0" shrinkToFit="false"/>
      <protection locked="true" hidden="false"/>
    </xf>
    <xf numFmtId="164" fontId="105" fillId="0" borderId="68" xfId="0" applyFont="true" applyBorder="true" applyAlignment="true" applyProtection="false">
      <alignment horizontal="center" vertical="bottom" textRotation="0" wrapText="false" indent="0" shrinkToFit="false"/>
      <protection locked="true" hidden="false"/>
    </xf>
    <xf numFmtId="164" fontId="16" fillId="0" borderId="61" xfId="0" applyFont="true" applyBorder="true" applyAlignment="true" applyProtection="false">
      <alignment horizontal="center" vertical="bottom" textRotation="0" wrapText="false" indent="0" shrinkToFit="false"/>
      <protection locked="true" hidden="false"/>
    </xf>
    <xf numFmtId="164" fontId="105" fillId="0" borderId="54" xfId="0" applyFont="true" applyBorder="true" applyAlignment="true" applyProtection="false">
      <alignment horizontal="left" vertical="bottom" textRotation="0" wrapText="false" indent="0" shrinkToFit="false"/>
      <protection locked="true" hidden="false"/>
    </xf>
    <xf numFmtId="164" fontId="106" fillId="0" borderId="55" xfId="0" applyFont="true" applyBorder="true" applyAlignment="true" applyProtection="false">
      <alignment horizontal="center" vertical="bottom" textRotation="0" wrapText="false" indent="0" shrinkToFit="false"/>
      <protection locked="true" hidden="false"/>
    </xf>
    <xf numFmtId="164" fontId="105" fillId="0" borderId="132" xfId="0" applyFont="true" applyBorder="true" applyAlignment="true" applyProtection="false">
      <alignment horizontal="general" vertical="bottom" textRotation="0" wrapText="false" indent="0" shrinkToFit="false"/>
      <protection locked="true" hidden="false"/>
    </xf>
    <xf numFmtId="167" fontId="105" fillId="0" borderId="0" xfId="0" applyFont="true" applyBorder="true" applyAlignment="true" applyProtection="true">
      <alignment horizontal="general" vertical="bottom" textRotation="0" wrapText="false" indent="0" shrinkToFit="false"/>
      <protection locked="true" hidden="false"/>
    </xf>
    <xf numFmtId="164" fontId="105" fillId="0" borderId="0" xfId="0" applyFont="true" applyBorder="true" applyAlignment="true" applyProtection="false">
      <alignment horizontal="general" vertical="bottom" textRotation="0" wrapText="false" indent="0" shrinkToFit="false"/>
      <protection locked="true" hidden="false"/>
    </xf>
    <xf numFmtId="178" fontId="105" fillId="0" borderId="171" xfId="0" applyFont="true" applyBorder="true" applyAlignment="true" applyProtection="tru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7" fontId="105" fillId="0" borderId="133" xfId="0" applyFont="true" applyBorder="true" applyAlignment="true" applyProtection="true">
      <alignment horizontal="left" vertical="bottom" textRotation="0" wrapText="fals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7" fontId="105" fillId="0" borderId="133" xfId="0" applyFont="true" applyBorder="true" applyAlignment="true" applyProtection="true">
      <alignment horizontal="general" vertical="bottom" textRotation="0" wrapText="false" indent="0" shrinkToFit="false"/>
      <protection locked="true" hidden="false"/>
    </xf>
    <xf numFmtId="167" fontId="105" fillId="0" borderId="0" xfId="0" applyFont="true" applyBorder="true" applyAlignment="true" applyProtection="false">
      <alignment horizontal="general" vertical="bottom" textRotation="0" wrapText="false" indent="0" shrinkToFit="false"/>
      <protection locked="true" hidden="false"/>
    </xf>
    <xf numFmtId="167" fontId="105" fillId="0" borderId="133" xfId="0" applyFont="true" applyBorder="true" applyAlignment="true" applyProtection="true">
      <alignment horizontal="general" vertical="bottom" textRotation="0" wrapText="false" indent="0" shrinkToFit="false"/>
      <protection locked="true" hidden="false"/>
    </xf>
    <xf numFmtId="167" fontId="105" fillId="0" borderId="0" xfId="0" applyFont="true" applyBorder="true" applyAlignment="true" applyProtection="true">
      <alignment horizontal="left" vertical="bottom" textRotation="0" wrapText="false" indent="0" shrinkToFit="false"/>
      <protection locked="false" hidden="false"/>
    </xf>
    <xf numFmtId="164" fontId="105" fillId="0" borderId="0" xfId="0" applyFont="true" applyBorder="true" applyAlignment="true" applyProtection="true">
      <alignment horizontal="general" vertical="bottom" textRotation="0" wrapText="false" indent="0" shrinkToFit="false"/>
      <protection locked="false" hidden="false"/>
    </xf>
    <xf numFmtId="167" fontId="105" fillId="0" borderId="0" xfId="0" applyFont="true" applyBorder="true" applyAlignment="true" applyProtection="true">
      <alignment horizontal="left" vertical="bottom" textRotation="0" wrapText="false" indent="0" shrinkToFit="false"/>
      <protection locked="true" hidden="false"/>
    </xf>
    <xf numFmtId="164" fontId="105" fillId="0" borderId="133" xfId="0" applyFont="true" applyBorder="true" applyAlignment="true" applyProtection="true">
      <alignment horizontal="general" vertical="bottom" textRotation="0" wrapText="false" indent="0" shrinkToFit="false"/>
      <protection locked="false" hidden="false"/>
    </xf>
    <xf numFmtId="164" fontId="105" fillId="0" borderId="135" xfId="0" applyFont="true" applyBorder="true" applyAlignment="true" applyProtection="false">
      <alignment horizontal="general" vertical="bottom" textRotation="0" wrapText="false" indent="0" shrinkToFit="false"/>
      <protection locked="true" hidden="false"/>
    </xf>
    <xf numFmtId="164" fontId="105" fillId="0" borderId="143" xfId="0" applyFont="true" applyBorder="true" applyAlignment="true" applyProtection="true">
      <alignment horizontal="general" vertical="bottom" textRotation="0" wrapText="false" indent="0" shrinkToFit="false"/>
      <protection locked="false" hidden="false"/>
    </xf>
    <xf numFmtId="167" fontId="0" fillId="0" borderId="143" xfId="0" applyFont="false" applyBorder="true" applyAlignment="true" applyProtection="true">
      <alignment horizontal="general" vertical="bottom" textRotation="0" wrapText="false" indent="0" shrinkToFit="false"/>
      <protection locked="true" hidden="false"/>
    </xf>
    <xf numFmtId="164" fontId="0" fillId="0" borderId="143" xfId="0" applyFont="true" applyBorder="true" applyAlignment="true" applyProtection="true">
      <alignment horizontal="general" vertical="bottom" textRotation="0" wrapText="false" indent="0" shrinkToFit="false"/>
      <protection locked="false" hidden="false"/>
    </xf>
    <xf numFmtId="167" fontId="0" fillId="0" borderId="136" xfId="0" applyFont="false" applyBorder="true" applyAlignment="true" applyProtection="true">
      <alignment horizontal="general" vertical="bottom" textRotation="0" wrapText="false" indent="0" shrinkToFit="false"/>
      <protection locked="true" hidden="false"/>
    </xf>
    <xf numFmtId="164" fontId="0" fillId="0" borderId="86"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right" vertical="bottom" textRotation="0" wrapText="false" indent="0" shrinkToFit="false"/>
      <protection locked="true" hidden="false"/>
    </xf>
    <xf numFmtId="164" fontId="105" fillId="0" borderId="172" xfId="0" applyFont="true" applyBorder="true" applyAlignment="true" applyProtection="false">
      <alignment horizontal="left" vertical="bottom" textRotation="0" wrapText="false" indent="0" shrinkToFit="false"/>
      <protection locked="true" hidden="false"/>
    </xf>
    <xf numFmtId="164" fontId="107" fillId="0" borderId="153" xfId="0" applyFont="true" applyBorder="true" applyAlignment="false" applyProtection="false">
      <alignment horizontal="general" vertical="bottom" textRotation="0" wrapText="false" indent="0" shrinkToFit="false"/>
      <protection locked="true" hidden="false"/>
    </xf>
    <xf numFmtId="164" fontId="107" fillId="0" borderId="10" xfId="0" applyFont="true" applyBorder="true" applyAlignment="true" applyProtection="true">
      <alignment horizontal="center" vertical="bottom" textRotation="0" wrapText="false" indent="0" shrinkToFit="false"/>
      <protection locked="false" hidden="false"/>
    </xf>
    <xf numFmtId="164" fontId="105" fillId="0" borderId="10" xfId="0" applyFont="true" applyBorder="true" applyAlignment="true" applyProtection="false">
      <alignment horizontal="center" vertical="bottom" textRotation="0" wrapText="false" indent="0" shrinkToFit="false"/>
      <protection locked="true" hidden="false"/>
    </xf>
    <xf numFmtId="164" fontId="108" fillId="0" borderId="149" xfId="0" applyFont="true" applyBorder="true" applyAlignment="true" applyProtection="false">
      <alignment horizontal="center" vertical="bottom" textRotation="0" wrapText="false" indent="0" shrinkToFit="false"/>
      <protection locked="true" hidden="false"/>
    </xf>
    <xf numFmtId="164" fontId="107" fillId="0" borderId="10" xfId="0" applyFont="true" applyBorder="true" applyAlignment="true" applyProtection="false">
      <alignment horizontal="center" vertical="bottom" textRotation="0" wrapText="false" indent="0" shrinkToFit="false"/>
      <protection locked="true" hidden="false"/>
    </xf>
    <xf numFmtId="164" fontId="107" fillId="0" borderId="10" xfId="0" applyFont="true" applyBorder="true" applyAlignment="true" applyProtection="false">
      <alignment horizontal="right" vertical="bottom" textRotation="0" wrapText="false" indent="0" shrinkToFit="false"/>
      <protection locked="true" hidden="false"/>
    </xf>
    <xf numFmtId="164" fontId="105" fillId="0" borderId="153" xfId="0" applyFont="true" applyBorder="true" applyAlignment="false" applyProtection="false">
      <alignment horizontal="general" vertical="bottom" textRotation="0" wrapText="false" indent="0" shrinkToFit="false"/>
      <protection locked="true" hidden="false"/>
    </xf>
    <xf numFmtId="167" fontId="107" fillId="0" borderId="10" xfId="0" applyFont="true" applyBorder="true" applyAlignment="true" applyProtection="false">
      <alignment horizontal="center" vertical="bottom" textRotation="0" wrapText="false" indent="0" shrinkToFit="false"/>
      <protection locked="true" hidden="false"/>
    </xf>
    <xf numFmtId="165" fontId="105" fillId="0" borderId="10" xfId="0" applyFont="true" applyBorder="true" applyAlignment="true" applyProtection="true">
      <alignment horizontal="center" vertical="bottom" textRotation="0" wrapText="false" indent="0" shrinkToFit="false"/>
      <protection locked="false" hidden="false"/>
    </xf>
    <xf numFmtId="164" fontId="108" fillId="0" borderId="149" xfId="0" applyFont="true" applyBorder="true" applyAlignment="true" applyProtection="true">
      <alignment horizontal="center" vertical="bottom" textRotation="0" wrapText="false" indent="0" shrinkToFit="false"/>
      <protection locked="false" hidden="false"/>
    </xf>
    <xf numFmtId="167" fontId="107" fillId="0" borderId="10" xfId="0" applyFont="true" applyBorder="true" applyAlignment="false" applyProtection="false">
      <alignment horizontal="general" vertical="bottom" textRotation="0" wrapText="false" indent="0" shrinkToFit="false"/>
      <protection locked="true" hidden="false"/>
    </xf>
    <xf numFmtId="164" fontId="107" fillId="0" borderId="156" xfId="0" applyFont="true" applyBorder="true" applyAlignment="false" applyProtection="false">
      <alignment horizontal="general" vertical="bottom" textRotation="0" wrapText="false" indent="0" shrinkToFit="false"/>
      <protection locked="true" hidden="false"/>
    </xf>
    <xf numFmtId="167" fontId="107" fillId="0" borderId="173" xfId="0" applyFont="true" applyBorder="true" applyAlignment="true" applyProtection="false">
      <alignment horizontal="center" vertical="bottom" textRotation="0" wrapText="false" indent="0" shrinkToFit="false"/>
      <protection locked="true" hidden="false"/>
    </xf>
    <xf numFmtId="186" fontId="105" fillId="0" borderId="173" xfId="0" applyFont="true" applyBorder="true" applyAlignment="true" applyProtection="false">
      <alignment horizontal="center" vertical="bottom" textRotation="0" wrapText="false" indent="0" shrinkToFit="false"/>
      <protection locked="true" hidden="false"/>
    </xf>
    <xf numFmtId="164" fontId="108" fillId="0" borderId="152" xfId="0" applyFont="true" applyBorder="true" applyAlignment="true" applyProtection="true">
      <alignment horizontal="center" vertical="bottom" textRotation="0" wrapText="false" indent="0" shrinkToFit="false"/>
      <protection locked="false" hidden="false"/>
    </xf>
    <xf numFmtId="164" fontId="109" fillId="0" borderId="0" xfId="0" applyFont="true" applyBorder="true" applyAlignment="true" applyProtection="true">
      <alignment horizontal="left" vertical="bottom" textRotation="0" wrapText="false" indent="0" shrinkToFit="false"/>
      <protection locked="true" hidden="false"/>
    </xf>
    <xf numFmtId="165" fontId="109" fillId="0" borderId="0" xfId="0" applyFont="true" applyBorder="true" applyAlignment="false" applyProtection="true">
      <alignment horizontal="general" vertical="bottom" textRotation="0" wrapText="false" indent="0" shrinkToFit="false"/>
      <protection locked="true" hidden="false"/>
    </xf>
    <xf numFmtId="164" fontId="109" fillId="0" borderId="0"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true" applyAlignment="true" applyProtection="true">
      <alignment horizontal="center" vertical="bottom" textRotation="0" wrapText="false" indent="0" shrinkToFit="false"/>
      <protection locked="false" hidden="false"/>
    </xf>
    <xf numFmtId="164" fontId="107" fillId="0" borderId="0" xfId="0" applyFont="true" applyBorder="true" applyAlignment="true" applyProtection="false">
      <alignment horizontal="center" vertical="bottom" textRotation="0" wrapText="false" indent="0" shrinkToFit="false"/>
      <protection locked="true" hidden="false"/>
    </xf>
    <xf numFmtId="164" fontId="111" fillId="0" borderId="0" xfId="0" applyFont="true" applyBorder="true" applyAlignment="false" applyProtection="true">
      <alignment horizontal="general" vertical="bottom" textRotation="0" wrapText="false" indent="0" shrinkToFit="false"/>
      <protection locked="true" hidden="false"/>
    </xf>
    <xf numFmtId="167" fontId="109" fillId="0" borderId="0" xfId="0" applyFont="true" applyBorder="true" applyAlignment="true" applyProtection="true">
      <alignment horizontal="left" vertical="bottom" textRotation="0" wrapText="false" indent="0" shrinkToFit="false"/>
      <protection locked="true" hidden="false"/>
    </xf>
    <xf numFmtId="164" fontId="108" fillId="0" borderId="0" xfId="0" applyFont="true" applyBorder="true" applyAlignment="true" applyProtection="true">
      <alignment horizontal="left" vertical="bottom" textRotation="0" wrapText="false" indent="0" shrinkToFit="false"/>
      <protection locked="true" hidden="false"/>
    </xf>
    <xf numFmtId="167" fontId="108" fillId="0" borderId="0" xfId="0" applyFont="true" applyBorder="true" applyAlignment="true" applyProtection="true">
      <alignment horizontal="left" vertical="bottom" textRotation="0" wrapText="false" indent="0" shrinkToFit="false"/>
      <protection locked="true" hidden="false"/>
    </xf>
    <xf numFmtId="164" fontId="105" fillId="0" borderId="0" xfId="0" applyFont="true" applyBorder="true" applyAlignment="true" applyProtection="true">
      <alignment horizontal="right" vertical="bottom" textRotation="0" wrapText="false" indent="0" shrinkToFit="false"/>
      <protection locked="true" hidden="false"/>
    </xf>
    <xf numFmtId="164" fontId="105" fillId="0" borderId="0" xfId="0" applyFont="true" applyBorder="true" applyAlignment="false" applyProtection="true">
      <alignment horizontal="general" vertical="bottom" textRotation="0" wrapText="false" indent="0" shrinkToFit="false"/>
      <protection locked="true" hidden="false"/>
    </xf>
    <xf numFmtId="164" fontId="10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2" fillId="0" borderId="0" xfId="0" applyFont="true" applyBorder="true" applyAlignment="true" applyProtection="true">
      <alignment horizontal="left" vertical="bottom" textRotation="0" wrapText="false" indent="0" shrinkToFit="false"/>
      <protection locked="true" hidden="false"/>
    </xf>
    <xf numFmtId="164" fontId="106" fillId="0" borderId="0" xfId="0" applyFont="true" applyBorder="true" applyAlignment="true" applyProtection="true">
      <alignment horizontal="left" vertical="top" textRotation="0" wrapText="true" indent="0" shrinkToFit="false"/>
      <protection locked="false" hidden="false"/>
    </xf>
    <xf numFmtId="164" fontId="106"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0" borderId="174" xfId="0" applyFont="false" applyBorder="true" applyAlignment="false" applyProtection="false">
      <alignment horizontal="general" vertical="bottom"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117" fillId="9"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8" fillId="11" borderId="0" xfId="0" applyFont="true" applyBorder="false" applyAlignment="false" applyProtection="false">
      <alignment horizontal="general" vertical="bottom" textRotation="0" wrapText="false" indent="0" shrinkToFit="false"/>
      <protection locked="true" hidden="false"/>
    </xf>
    <xf numFmtId="164" fontId="116" fillId="11"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false" hidden="false"/>
    </xf>
    <xf numFmtId="164" fontId="120" fillId="0" borderId="0" xfId="0" applyFont="true" applyBorder="true" applyAlignment="true" applyProtection="false">
      <alignment horizontal="center" vertical="center" textRotation="0" wrapText="true" indent="0" shrinkToFit="false"/>
      <protection locked="true" hidden="false"/>
    </xf>
    <xf numFmtId="170" fontId="49" fillId="0" borderId="0" xfId="15"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6">
    <dxf>
      <font>
        <name val="Arial"/>
        <family val="0"/>
        <color rgb="FFFF0000"/>
      </font>
      <fill>
        <patternFill>
          <bgColor rgb="FFFF0000"/>
        </patternFill>
      </fill>
    </dxf>
    <dxf>
      <font>
        <name val="Arial"/>
        <family val="0"/>
        <color rgb="FF008000"/>
      </font>
      <fill>
        <patternFill>
          <bgColor rgb="FF008000"/>
        </patternFill>
      </fill>
    </dxf>
    <dxf>
      <font>
        <name val="Arial"/>
        <family val="0"/>
        <b val="1"/>
        <i val="0"/>
        <color rgb="FFFFFF00"/>
      </font>
      <fill>
        <patternFill>
          <bgColor rgb="FF008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strike val="1"/>
        <color rgb="00FFFFFF"/>
        <u val="none"/>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CAL!$E$251" lockText="1" noThreeD="1"/>
</file>

<file path=xl/ctrlProps/ctrlProps11.xml><?xml version="1.0" encoding="utf-8"?>
<formControlPr xmlns="http://schemas.microsoft.com/office/spreadsheetml/2009/9/main" objectType="CheckBox" autoLine="false" print="true" fmlaLink="CAL!$E$250" lockText="1" noThreeD="1"/>
</file>

<file path=xl/ctrlProps/ctrlProps12.xml><?xml version="1.0" encoding="utf-8"?>
<formControlPr xmlns="http://schemas.microsoft.com/office/spreadsheetml/2009/9/main" objectType="CheckBox" autoLine="false" print="true" fmlaLink="CAL!$E$252" lockText="1" noThreeD="1"/>
</file>

<file path=xl/ctrlProps/ctrlProps13.xml><?xml version="1.0" encoding="utf-8"?>
<formControlPr xmlns="http://schemas.microsoft.com/office/spreadsheetml/2009/9/main" objectType="CheckBox" autoLine="false" print="true" fmlaLink="CAL!$E$255" lockText="1" noThreeD="1"/>
</file>

<file path=xl/ctrlProps/ctrlProps14.xml><?xml version="1.0" encoding="utf-8"?>
<formControlPr xmlns="http://schemas.microsoft.com/office/spreadsheetml/2009/9/main" objectType="CheckBox" autoLine="false" print="true" fmlaLink="CAL!$E$256" lockText="1" noThreeD="1"/>
</file>

<file path=xl/ctrlProps/ctrlProps15.xml><?xml version="1.0" encoding="utf-8"?>
<formControlPr xmlns="http://schemas.microsoft.com/office/spreadsheetml/2009/9/main" objectType="CheckBox" autoLine="false" print="true" fmlaLink="CAL!$E$257" lockText="1" noThreeD="1"/>
</file>

<file path=xl/ctrlProps/ctrlProps16.xml><?xml version="1.0" encoding="utf-8"?>
<formControlPr xmlns="http://schemas.microsoft.com/office/spreadsheetml/2009/9/main" objectType="CheckBox" autoLine="false" print="true" fmlaLink="CAL!$E$261" lockText="1" noThreeD="1"/>
</file>

<file path=xl/ctrlProps/ctrlProps17.xml><?xml version="1.0" encoding="utf-8"?>
<formControlPr xmlns="http://schemas.microsoft.com/office/spreadsheetml/2009/9/main" objectType="CheckBox" autoLine="false" print="true" fmlaLink="CAL!$E$262" lockText="1" noThreeD="1"/>
</file>

<file path=xl/ctrlProps/ctrlProps18.xml><?xml version="1.0" encoding="utf-8"?>
<formControlPr xmlns="http://schemas.microsoft.com/office/spreadsheetml/2009/9/main" objectType="CheckBox" autoLine="false" print="true" fmlaLink="CAL!$E$258" lockText="1" noThreeD="1"/>
</file>

<file path=xl/ctrlProps/ctrlProps19.xml><?xml version="1.0" encoding="utf-8"?>
<formControlPr xmlns="http://schemas.microsoft.com/office/spreadsheetml/2009/9/main" objectType="CheckBox" autoLine="false" print="true" fmlaLink="CAL!$E$259" lockText="1" noThreeD="1"/>
</file>

<file path=xl/ctrlProps/ctrlProps20.xml><?xml version="1.0" encoding="utf-8"?>
<formControlPr xmlns="http://schemas.microsoft.com/office/spreadsheetml/2009/9/main" objectType="CheckBox" checked="Checked" autoLine="false" print="true" fmlaLink="CAL!$E$260" lockText="1" noThreeD="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CheckBox" autoLine="false" print="false" fmlaLink="HONORARIO!$BD$2"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false" fmlaLink="HONORARIO!$BD$1" lockText="1" noThreeD="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7.xml><?xml version="1.0" encoding="utf-8"?>
<formControlPr xmlns="http://schemas.microsoft.com/office/spreadsheetml/2009/9/main" objectType="CheckBox" checked="Checked" autoLine="false" print="true" fmlaLink="CAL!$E$249"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RESOLUCIONES!A1"/><Relationship Id="rId2" Type="http://schemas.openxmlformats.org/officeDocument/2006/relationships/hyperlink" Target="#&apos;ESTADO OBRA&apos;!E11"/><Relationship Id="rId3" Type="http://schemas.openxmlformats.org/officeDocument/2006/relationships/hyperlink" Target="#CONTRATO!A1"/><Relationship Id="rId4" Type="http://schemas.openxmlformats.org/officeDocument/2006/relationships/hyperlink" Target="#HONORARIO!B20"/><Relationship Id="rId5" Type="http://schemas.openxmlformats.org/officeDocument/2006/relationships/hyperlink" Target="#TABLAS!A1"/><Relationship Id="rId6" Type="http://schemas.openxmlformats.org/officeDocument/2006/relationships/hyperlink" Target="#&apos;CATEGORIAS DE OBRA&apos;!A1"/><Relationship Id="rId7" Type="http://schemas.openxmlformats.org/officeDocument/2006/relationships/hyperlink" Target="#&apos;Distritos y Delegaciones&apos;!A1"/><Relationship Id="rId8" Type="http://schemas.openxmlformats.org/officeDocument/2006/relationships/image" Target="../media/image1.jpeg"/><Relationship Id="rId9" Type="http://schemas.openxmlformats.org/officeDocument/2006/relationships/hyperlink" Target="#DATOS:DATOS!$D:$D"/><Relationship Id="rId10" Type="http://schemas.openxmlformats.org/officeDocument/2006/relationships/hyperlink" Target="#RENTAS!A1"/><Relationship Id="rId11" Type="http://schemas.openxmlformats.org/officeDocument/2006/relationships/hyperlink" Target="#Macros!A1"/>
</Relationships>
</file>

<file path=xl/drawings/_rels/drawing2.xml.rels><?xml version="1.0" encoding="UTF-8"?>
<Relationships xmlns="http://schemas.openxmlformats.org/package/2006/relationships"><Relationship Id="rId1" Type="http://schemas.openxmlformats.org/officeDocument/2006/relationships/hyperlink" Target="#INDICE!A1"/><Relationship Id="rId2" Type="http://schemas.openxmlformats.org/officeDocument/2006/relationships/hyperlink" Target="#INDICE!A1"/>
</Relationships>
</file>

<file path=xl/drawings/_rels/drawing26.xml.rels><?xml version="1.0" encoding="UTF-8"?>
<Relationships xmlns="http://schemas.openxmlformats.org/package/2006/relationships"><Relationship Id="rId1" Type="http://schemas.openxmlformats.org/officeDocument/2006/relationships/hyperlink" Target="#HONORARIO!B26"/><Relationship Id="rId2" Type="http://schemas.openxmlformats.org/officeDocument/2006/relationships/image" Target="../media/image5.wmf"/>
</Relationships>
</file>

<file path=xl/drawings/_rels/drawing28.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hyperlink" Target="#INDICE!A1"/><Relationship Id="rId3" Type="http://schemas.openxmlformats.org/officeDocument/2006/relationships/hyperlink" Target="#INDICE!A1"/><Relationship Id="rId4" Type="http://schemas.openxmlformats.org/officeDocument/2006/relationships/hyperlink" Target="#DATOS!A1"/><Relationship Id="rId5" Type="http://schemas.openxmlformats.org/officeDocument/2006/relationships/image" Target="../media/image2.png"/><Relationship Id="rId6" Type="http://schemas.openxmlformats.org/officeDocument/2006/relationships/hyperlink" Target="#&apos;ESTADO OBRA&apos;!A1"/><Relationship Id="rId7" Type="http://schemas.openxmlformats.org/officeDocument/2006/relationships/image" Target="../media/image2.png"/><Relationship Id="rId8" Type="http://schemas.openxmlformats.org/officeDocument/2006/relationships/hyperlink" Target="#HONORARIO!A1"/><Relationship Id="rId9"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hyperlink" Target="#INDICE!A1"/><Relationship Id="rId2" Type="http://schemas.openxmlformats.org/officeDocument/2006/relationships/hyperlink" Target="#INDICE!A1"/><Relationship Id="rId3" Type="http://schemas.openxmlformats.org/officeDocument/2006/relationships/hyperlink" Target="#INDICE!A1"/>
</Relationships>
</file>

<file path=xl/drawings/_rels/drawing33.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hyperlink" Target="#INDICE!A1"/><Relationship Id="rId3" Type="http://schemas.openxmlformats.org/officeDocument/2006/relationships/hyperlink" Target="#DATOS!A1"/><Relationship Id="rId4" Type="http://schemas.openxmlformats.org/officeDocument/2006/relationships/image" Target="../media/image2.png"/><Relationship Id="rId5" Type="http://schemas.openxmlformats.org/officeDocument/2006/relationships/hyperlink" Target="#CONTRATO!A1"/><Relationship Id="rId6" Type="http://schemas.openxmlformats.org/officeDocument/2006/relationships/image" Target="../media/image2.png"/><Relationship Id="rId7" Type="http://schemas.openxmlformats.org/officeDocument/2006/relationships/hyperlink" Target="#HONORARIO!A1"/><Relationship Id="rId8" Type="http://schemas.openxmlformats.org/officeDocument/2006/relationships/image" Target="../media/image2.png"/>
</Relationships>
</file>

<file path=xl/drawings/_rels/drawing35.xml.rels><?xml version="1.0" encoding="UTF-8"?>
<Relationships xmlns="http://schemas.openxmlformats.org/package/2006/relationships"><Relationship Id="rId1" Type="http://schemas.openxmlformats.org/officeDocument/2006/relationships/hyperlink" Target="#INDICE!A1"/><Relationship Id="rId2" Type="http://schemas.openxmlformats.org/officeDocument/2006/relationships/hyperlink" Target="#&apos;Distritos y Delegaciones&apos;!A1"/><Relationship Id="rId3" Type="http://schemas.openxmlformats.org/officeDocument/2006/relationships/hyperlink" Target="#&apos;Distritos y Delegaciones&apos;!A1"/><Relationship Id="rId4" Type="http://schemas.openxmlformats.org/officeDocument/2006/relationships/hyperlink" Target="#&apos;Distritos y Delegaciones&apos;!A1"/><Relationship Id="rId5" Type="http://schemas.openxmlformats.org/officeDocument/2006/relationships/hyperlink" Target="#&apos;Distritos y Delegaciones&apos;!A1"/><Relationship Id="rId6" Type="http://schemas.openxmlformats.org/officeDocument/2006/relationships/hyperlink" Target="#&apos;Distritos y Delegaciones&apos;!A1"/><Relationship Id="rId7" Type="http://schemas.openxmlformats.org/officeDocument/2006/relationships/hyperlink" Target="#&apos;Distritos y Delegaciones&apos;!A1"/><Relationship Id="rId8" Type="http://schemas.openxmlformats.org/officeDocument/2006/relationships/hyperlink" Target="#&apos;Distritos y Delegaciones&apos;!A1"/><Relationship Id="rId9" Type="http://schemas.openxmlformats.org/officeDocument/2006/relationships/hyperlink" Target="#&apos;Distritos y Delegaciones&apos;!A1"/><Relationship Id="rId10" Type="http://schemas.openxmlformats.org/officeDocument/2006/relationships/hyperlink" Target="#&apos;Distritos y Delegaciones&apos;!A1"/><Relationship Id="rId11" Type="http://schemas.openxmlformats.org/officeDocument/2006/relationships/hyperlink" Target="#&apos;Distritos y Delegaciones&apos;!A1"/>
</Relationships>
</file>

<file path=xl/drawings/_rels/drawing36.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Relationship Id="rId3" Type="http://schemas.openxmlformats.org/officeDocument/2006/relationships/image" Target="../media/image10.jpeg"/><Relationship Id="rId4" Type="http://schemas.openxmlformats.org/officeDocument/2006/relationships/image" Target="../media/image11.jpeg"/><Relationship Id="rId5" Type="http://schemas.openxmlformats.org/officeDocument/2006/relationships/hyperlink" Target="#INDICE!A1"/><Relationship Id="rId6" Type="http://schemas.openxmlformats.org/officeDocument/2006/relationships/hyperlink" Target="#INDICE!A1"/>
</Relationships>
</file>

<file path=xl/drawings/_rels/drawing4.xml.rels><?xml version="1.0" encoding="UTF-8"?>
<Relationships xmlns="http://schemas.openxmlformats.org/package/2006/relationships"><Relationship Id="rId1" Type="http://schemas.openxmlformats.org/officeDocument/2006/relationships/hyperlink" Target="#INDICE!A1"/>
</Relationships>
</file>

<file path=xl/drawings/_rels/drawing5.xml.rels><?xml version="1.0" encoding="UTF-8"?>
<Relationships xmlns="http://schemas.openxmlformats.org/package/2006/relationships"><Relationship Id="rId1" Type="http://schemas.openxmlformats.org/officeDocument/2006/relationships/hyperlink" Target="#INDICE!A1"/><Relationship Id="rId2" Type="http://schemas.openxmlformats.org/officeDocument/2006/relationships/hyperlink" Target="#INDICE!A1"/><Relationship Id="rId3" Type="http://schemas.openxmlformats.org/officeDocument/2006/relationships/hyperlink" Target="#CONTRATO!A1"/><Relationship Id="rId4" Type="http://schemas.openxmlformats.org/officeDocument/2006/relationships/image" Target="../media/image2.png"/><Relationship Id="rId5" Type="http://schemas.openxmlformats.org/officeDocument/2006/relationships/hyperlink" Target="#&apos;ESTADO OBRA&apos;!A1"/><Relationship Id="rId6" Type="http://schemas.openxmlformats.org/officeDocument/2006/relationships/image" Target="../media/image2.png"/><Relationship Id="rId7" Type="http://schemas.openxmlformats.org/officeDocument/2006/relationships/hyperlink" Target="#HONORARIO!A1"/><Relationship Id="rId8"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INDICE!A1"/><Relationship Id="rId3" Type="http://schemas.openxmlformats.org/officeDocument/2006/relationships/hyperlink" Target="#INDICE!A1"/><Relationship Id="rId4" Type="http://schemas.openxmlformats.org/officeDocument/2006/relationships/image" Target="../media/image4.jpeg"/><Relationship Id="rId5" Type="http://schemas.openxmlformats.org/officeDocument/2006/relationships/hyperlink" Target="#HONORARIO!AF49"/><Relationship Id="rId6" Type="http://schemas.openxmlformats.org/officeDocument/2006/relationships/hyperlink" Target="#DATOS!A1"/><Relationship Id="rId7" Type="http://schemas.openxmlformats.org/officeDocument/2006/relationships/image" Target="../media/image2.png"/><Relationship Id="rId8" Type="http://schemas.openxmlformats.org/officeDocument/2006/relationships/hyperlink" Target="#&apos;ESTADO OBRA&apos;!A1"/><Relationship Id="rId9" Type="http://schemas.openxmlformats.org/officeDocument/2006/relationships/image" Target="../media/image2.png"/><Relationship Id="rId10" Type="http://schemas.openxmlformats.org/officeDocument/2006/relationships/hyperlink" Target="#CONTRATO!A1"/><Relationship Id="rId11" Type="http://schemas.openxmlformats.org/officeDocument/2006/relationships/image" Target="../media/image2.png"/><Relationship Id="rId12" Type="http://schemas.openxmlformats.org/officeDocument/2006/relationships/hyperlink" Target="#INDICE!A1"/><Relationship Id="rId13" Type="http://schemas.openxmlformats.org/officeDocument/2006/relationships/hyperlink" Target="#INDICE!A1"/><Relationship Id="rId14" Type="http://schemas.openxmlformats.org/officeDocument/2006/relationships/hyperlink" Target="#INDICE!A1"/><Relationship Id="rId15" Type="http://schemas.openxmlformats.org/officeDocument/2006/relationships/hyperlink" Target="#RENTAS!A1"/><Relationship Id="rId16"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3</xdr:row>
      <xdr:rowOff>37800</xdr:rowOff>
    </xdr:from>
    <xdr:to>
      <xdr:col>10</xdr:col>
      <xdr:colOff>453600</xdr:colOff>
      <xdr:row>19</xdr:row>
      <xdr:rowOff>95400</xdr:rowOff>
    </xdr:to>
    <xdr:sp>
      <xdr:nvSpPr>
        <xdr:cNvPr id="0" name="AutoShape 2"/>
        <xdr:cNvSpPr/>
      </xdr:nvSpPr>
      <xdr:spPr>
        <a:xfrm>
          <a:off x="573480" y="849960"/>
          <a:ext cx="6751440" cy="2532240"/>
        </a:xfrm>
        <a:prstGeom prst="roundRect">
          <a:avLst>
            <a:gd name="adj" fmla="val 16667"/>
          </a:avLst>
        </a:prstGeom>
        <a:solidFill>
          <a:srgbClr val="ccffff"/>
        </a:solidFill>
        <a:ln w="38160">
          <a:solidFill>
            <a:srgbClr val="800080"/>
          </a:solidFill>
          <a:miter/>
        </a:ln>
        <a:effectLst>
          <a:outerShdw dist="127008" dir="3183908" blurRad="0" rotWithShape="0">
            <a:srgbClr val="808080">
              <a:alpha val="50000"/>
            </a:srgbClr>
          </a:outerShdw>
        </a:effectLst>
      </xdr:spPr>
      <xdr:style>
        <a:lnRef idx="0"/>
        <a:fillRef idx="0"/>
        <a:effectRef idx="0"/>
        <a:fontRef idx="minor"/>
      </xdr:style>
    </xdr:sp>
    <xdr:clientData/>
  </xdr:twoCellAnchor>
  <xdr:twoCellAnchor editAs="oneCell">
    <xdr:from>
      <xdr:col>1</xdr:col>
      <xdr:colOff>30240</xdr:colOff>
      <xdr:row>6</xdr:row>
      <xdr:rowOff>37800</xdr:rowOff>
    </xdr:from>
    <xdr:to>
      <xdr:col>3</xdr:col>
      <xdr:colOff>69120</xdr:colOff>
      <xdr:row>8</xdr:row>
      <xdr:rowOff>75960</xdr:rowOff>
    </xdr:to>
    <xdr:sp>
      <xdr:nvSpPr>
        <xdr:cNvPr id="1" name="AutoShape 3">
          <a:hlinkClick r:id="rId1"/>
        </xdr:cNvPr>
        <xdr:cNvSpPr/>
      </xdr:nvSpPr>
      <xdr:spPr>
        <a:xfrm>
          <a:off x="844920" y="1219680"/>
          <a:ext cx="1371240" cy="361800"/>
        </a:xfrm>
        <a:prstGeom prst="bevel">
          <a:avLst>
            <a:gd name="adj" fmla="val 12500"/>
          </a:avLst>
        </a:prstGeom>
        <a:solidFill>
          <a:srgbClr val="99ccff"/>
        </a:solidFill>
        <a:ln w="9360">
          <a:solidFill>
            <a:srgbClr val="0000ff"/>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Resoluciones</a:t>
          </a:r>
          <a:endParaRPr b="0" lang="en-US" sz="1000" spc="-1" strike="noStrike">
            <a:latin typeface="Times New Roman"/>
          </a:endParaRPr>
        </a:p>
      </xdr:txBody>
    </xdr:sp>
    <xdr:clientData/>
  </xdr:twoCellAnchor>
  <xdr:twoCellAnchor editAs="oneCell">
    <xdr:from>
      <xdr:col>3</xdr:col>
      <xdr:colOff>291960</xdr:colOff>
      <xdr:row>16</xdr:row>
      <xdr:rowOff>28440</xdr:rowOff>
    </xdr:from>
    <xdr:to>
      <xdr:col>6</xdr:col>
      <xdr:colOff>516600</xdr:colOff>
      <xdr:row>18</xdr:row>
      <xdr:rowOff>66600</xdr:rowOff>
    </xdr:to>
    <xdr:sp>
      <xdr:nvSpPr>
        <xdr:cNvPr id="2" name="AutoShape 4">
          <a:hlinkClick r:id="rId2"/>
        </xdr:cNvPr>
        <xdr:cNvSpPr/>
      </xdr:nvSpPr>
      <xdr:spPr>
        <a:xfrm>
          <a:off x="2439000" y="2829600"/>
          <a:ext cx="2562120" cy="361800"/>
        </a:xfrm>
        <a:prstGeom prst="bevel">
          <a:avLst>
            <a:gd name="adj" fmla="val 12500"/>
          </a:avLst>
        </a:prstGeom>
        <a:solidFill>
          <a:srgbClr val="99ccff"/>
        </a:solidFill>
        <a:ln w="9360">
          <a:solidFill>
            <a:srgbClr val="0000ff"/>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Estado de Obra (solo para medición)</a:t>
          </a:r>
          <a:endParaRPr b="0" lang="en-US" sz="1000" spc="-1" strike="noStrike">
            <a:latin typeface="Times New Roman"/>
          </a:endParaRPr>
        </a:p>
      </xdr:txBody>
    </xdr:sp>
    <xdr:clientData/>
  </xdr:twoCellAnchor>
  <xdr:twoCellAnchor editAs="oneCell">
    <xdr:from>
      <xdr:col>3</xdr:col>
      <xdr:colOff>291960</xdr:colOff>
      <xdr:row>12</xdr:row>
      <xdr:rowOff>86040</xdr:rowOff>
    </xdr:from>
    <xdr:to>
      <xdr:col>5</xdr:col>
      <xdr:colOff>575280</xdr:colOff>
      <xdr:row>14</xdr:row>
      <xdr:rowOff>133560</xdr:rowOff>
    </xdr:to>
    <xdr:sp>
      <xdr:nvSpPr>
        <xdr:cNvPr id="3" name="AutoShape 6">
          <a:hlinkClick r:id="rId3"/>
        </xdr:cNvPr>
        <xdr:cNvSpPr/>
      </xdr:nvSpPr>
      <xdr:spPr>
        <a:xfrm>
          <a:off x="2439000" y="2239200"/>
          <a:ext cx="1841400" cy="371520"/>
        </a:xfrm>
        <a:prstGeom prst="bevel">
          <a:avLst>
            <a:gd name="adj" fmla="val 12500"/>
          </a:avLst>
        </a:prstGeom>
        <a:solidFill>
          <a:srgbClr val="99ccff"/>
        </a:solidFill>
        <a:ln w="9360">
          <a:solidFill>
            <a:srgbClr val="0000ff"/>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Imprimir Contrato</a:t>
          </a:r>
          <a:endParaRPr b="0" lang="en-US" sz="1000" spc="-1" strike="noStrike">
            <a:latin typeface="Times New Roman"/>
          </a:endParaRPr>
        </a:p>
      </xdr:txBody>
    </xdr:sp>
    <xdr:clientData/>
  </xdr:twoCellAnchor>
  <xdr:twoCellAnchor editAs="oneCell">
    <xdr:from>
      <xdr:col>3</xdr:col>
      <xdr:colOff>291960</xdr:colOff>
      <xdr:row>8</xdr:row>
      <xdr:rowOff>114480</xdr:rowOff>
    </xdr:from>
    <xdr:to>
      <xdr:col>5</xdr:col>
      <xdr:colOff>575280</xdr:colOff>
      <xdr:row>10</xdr:row>
      <xdr:rowOff>152280</xdr:rowOff>
    </xdr:to>
    <xdr:sp>
      <xdr:nvSpPr>
        <xdr:cNvPr id="4" name="AutoShape 7">
          <a:hlinkClick r:id="rId4"/>
        </xdr:cNvPr>
        <xdr:cNvSpPr/>
      </xdr:nvSpPr>
      <xdr:spPr>
        <a:xfrm>
          <a:off x="2439000" y="1620000"/>
          <a:ext cx="1841400" cy="361800"/>
        </a:xfrm>
        <a:prstGeom prst="bevel">
          <a:avLst>
            <a:gd name="adj" fmla="val 12500"/>
          </a:avLst>
        </a:prstGeom>
        <a:solidFill>
          <a:srgbClr val="99cc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Calculo de  Honorarios</a:t>
          </a:r>
          <a:endParaRPr b="0" lang="en-US" sz="1000" spc="-1" strike="noStrike">
            <a:latin typeface="Times New Roman"/>
          </a:endParaRPr>
        </a:p>
      </xdr:txBody>
    </xdr:sp>
    <xdr:clientData/>
  </xdr:twoCellAnchor>
  <xdr:twoCellAnchor editAs="oneCell">
    <xdr:from>
      <xdr:col>1</xdr:col>
      <xdr:colOff>30240</xdr:colOff>
      <xdr:row>10</xdr:row>
      <xdr:rowOff>37800</xdr:rowOff>
    </xdr:from>
    <xdr:to>
      <xdr:col>3</xdr:col>
      <xdr:colOff>69120</xdr:colOff>
      <xdr:row>12</xdr:row>
      <xdr:rowOff>75960</xdr:rowOff>
    </xdr:to>
    <xdr:sp>
      <xdr:nvSpPr>
        <xdr:cNvPr id="5" name="AutoShape 8">
          <a:hlinkClick r:id="rId5"/>
        </xdr:cNvPr>
        <xdr:cNvSpPr/>
      </xdr:nvSpPr>
      <xdr:spPr>
        <a:xfrm>
          <a:off x="844920" y="1867320"/>
          <a:ext cx="1371240" cy="361800"/>
        </a:xfrm>
        <a:prstGeom prst="bevel">
          <a:avLst>
            <a:gd name="adj" fmla="val 12500"/>
          </a:avLst>
        </a:prstGeom>
        <a:solidFill>
          <a:srgbClr val="99ccff"/>
        </a:solidFill>
        <a:ln w="9360">
          <a:solidFill>
            <a:srgbClr val="0000ff"/>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Tabla Honorarios</a:t>
          </a:r>
          <a:endParaRPr b="0" lang="en-US" sz="1000" spc="-1" strike="noStrike">
            <a:latin typeface="Times New Roman"/>
          </a:endParaRPr>
        </a:p>
      </xdr:txBody>
    </xdr:sp>
    <xdr:clientData/>
  </xdr:twoCellAnchor>
  <xdr:twoCellAnchor editAs="oneCell">
    <xdr:from>
      <xdr:col>1</xdr:col>
      <xdr:colOff>30240</xdr:colOff>
      <xdr:row>14</xdr:row>
      <xdr:rowOff>37800</xdr:rowOff>
    </xdr:from>
    <xdr:to>
      <xdr:col>3</xdr:col>
      <xdr:colOff>69120</xdr:colOff>
      <xdr:row>16</xdr:row>
      <xdr:rowOff>75600</xdr:rowOff>
    </xdr:to>
    <xdr:sp>
      <xdr:nvSpPr>
        <xdr:cNvPr id="6" name="AutoShape 9">
          <a:hlinkClick r:id="rId6"/>
        </xdr:cNvPr>
        <xdr:cNvSpPr/>
      </xdr:nvSpPr>
      <xdr:spPr>
        <a:xfrm>
          <a:off x="844920" y="2514960"/>
          <a:ext cx="1371240" cy="361800"/>
        </a:xfrm>
        <a:prstGeom prst="bevel">
          <a:avLst>
            <a:gd name="adj" fmla="val 12500"/>
          </a:avLst>
        </a:prstGeom>
        <a:solidFill>
          <a:srgbClr val="99ccff"/>
        </a:solidFill>
        <a:ln w="9360">
          <a:solidFill>
            <a:srgbClr val="0000ff"/>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Categorías de Obras</a:t>
          </a:r>
          <a:endParaRPr b="0" lang="en-US" sz="1000" spc="-1" strike="noStrike">
            <a:latin typeface="Times New Roman"/>
          </a:endParaRPr>
        </a:p>
      </xdr:txBody>
    </xdr:sp>
    <xdr:clientData/>
  </xdr:twoCellAnchor>
  <xdr:twoCellAnchor editAs="oneCell">
    <xdr:from>
      <xdr:col>6</xdr:col>
      <xdr:colOff>768960</xdr:colOff>
      <xdr:row>5</xdr:row>
      <xdr:rowOff>56880</xdr:rowOff>
    </xdr:from>
    <xdr:to>
      <xdr:col>7</xdr:col>
      <xdr:colOff>779040</xdr:colOff>
      <xdr:row>10</xdr:row>
      <xdr:rowOff>114480</xdr:rowOff>
    </xdr:to>
    <xdr:sp>
      <xdr:nvSpPr>
        <xdr:cNvPr id="7" name="AutoShape 11">
          <a:hlinkClick r:id="rId7"/>
        </xdr:cNvPr>
        <xdr:cNvSpPr/>
      </xdr:nvSpPr>
      <xdr:spPr>
        <a:xfrm>
          <a:off x="5253480" y="1076760"/>
          <a:ext cx="789120" cy="867240"/>
        </a:xfrm>
        <a:prstGeom prst="bevel">
          <a:avLst>
            <a:gd name="adj" fmla="val 12500"/>
          </a:avLst>
        </a:prstGeom>
        <a:solidFill>
          <a:srgbClr val="99ccff"/>
        </a:solidFill>
        <a:ln w="9360">
          <a:solidFill>
            <a:srgbClr val="0000ff"/>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istritos</a:t>
          </a:r>
          <a:endParaRPr b="0" lang="en-US" sz="1000" spc="-1" strike="noStrike">
            <a:latin typeface="Times New Roman"/>
          </a:endParaRPr>
        </a:p>
      </xdr:txBody>
    </xdr:sp>
    <xdr:clientData/>
  </xdr:twoCellAnchor>
  <xdr:twoCellAnchor editAs="oneCell">
    <xdr:from>
      <xdr:col>0</xdr:col>
      <xdr:colOff>311760</xdr:colOff>
      <xdr:row>0</xdr:row>
      <xdr:rowOff>28440</xdr:rowOff>
    </xdr:from>
    <xdr:to>
      <xdr:col>10</xdr:col>
      <xdr:colOff>664200</xdr:colOff>
      <xdr:row>2</xdr:row>
      <xdr:rowOff>28440</xdr:rowOff>
    </xdr:to>
    <xdr:pic>
      <xdr:nvPicPr>
        <xdr:cNvPr id="8" name="Picture 17" descr="top3"/>
        <xdr:cNvPicPr/>
      </xdr:nvPicPr>
      <xdr:blipFill>
        <a:blip r:embed="rId8"/>
        <a:stretch/>
      </xdr:blipFill>
      <xdr:spPr>
        <a:xfrm>
          <a:off x="311760" y="28440"/>
          <a:ext cx="7223760" cy="650160"/>
        </a:xfrm>
        <a:prstGeom prst="rect">
          <a:avLst/>
        </a:prstGeom>
        <a:ln w="0">
          <a:noFill/>
        </a:ln>
      </xdr:spPr>
    </xdr:pic>
    <xdr:clientData/>
  </xdr:twoCellAnchor>
  <xdr:twoCellAnchor editAs="oneCell">
    <xdr:from>
      <xdr:col>3</xdr:col>
      <xdr:colOff>291960</xdr:colOff>
      <xdr:row>5</xdr:row>
      <xdr:rowOff>9360</xdr:rowOff>
    </xdr:from>
    <xdr:to>
      <xdr:col>5</xdr:col>
      <xdr:colOff>575280</xdr:colOff>
      <xdr:row>7</xdr:row>
      <xdr:rowOff>38160</xdr:rowOff>
    </xdr:to>
    <xdr:sp>
      <xdr:nvSpPr>
        <xdr:cNvPr id="9" name="AutoShape 5">
          <a:hlinkClick r:id="rId9"/>
        </xdr:cNvPr>
        <xdr:cNvSpPr/>
      </xdr:nvSpPr>
      <xdr:spPr>
        <a:xfrm>
          <a:off x="2439000" y="1029240"/>
          <a:ext cx="1841400" cy="352440"/>
        </a:xfrm>
        <a:prstGeom prst="bevel">
          <a:avLst>
            <a:gd name="adj" fmla="val 12500"/>
          </a:avLst>
        </a:prstGeom>
        <a:solidFill>
          <a:srgbClr val="99cc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Datos Contrato y Anexas</a:t>
          </a:r>
          <a:endParaRPr b="0" lang="en-US" sz="1000" spc="-1" strike="noStrike">
            <a:latin typeface="Times New Roman"/>
          </a:endParaRPr>
        </a:p>
      </xdr:txBody>
    </xdr:sp>
    <xdr:clientData/>
  </xdr:twoCellAnchor>
  <xdr:twoCellAnchor editAs="oneCell">
    <xdr:from>
      <xdr:col>6</xdr:col>
      <xdr:colOff>28800</xdr:colOff>
      <xdr:row>12</xdr:row>
      <xdr:rowOff>86040</xdr:rowOff>
    </xdr:from>
    <xdr:to>
      <xdr:col>10</xdr:col>
      <xdr:colOff>272160</xdr:colOff>
      <xdr:row>14</xdr:row>
      <xdr:rowOff>133560</xdr:rowOff>
    </xdr:to>
    <xdr:sp>
      <xdr:nvSpPr>
        <xdr:cNvPr id="10" name="AutoShape 19">
          <a:hlinkClick r:id="rId10"/>
        </xdr:cNvPr>
        <xdr:cNvSpPr/>
      </xdr:nvSpPr>
      <xdr:spPr>
        <a:xfrm>
          <a:off x="4513320" y="2239200"/>
          <a:ext cx="2630160" cy="371520"/>
        </a:xfrm>
        <a:prstGeom prst="bevel">
          <a:avLst>
            <a:gd name="adj" fmla="val 12500"/>
          </a:avLst>
        </a:prstGeom>
        <a:solidFill>
          <a:srgbClr val="99ccff"/>
        </a:solidFill>
        <a:ln w="9360">
          <a:solidFill>
            <a:srgbClr val="0000ff"/>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Imprimir Planilla para Impuesto de Sellos</a:t>
          </a:r>
          <a:endParaRPr b="0" lang="en-US" sz="1000" spc="-1" strike="noStrike">
            <a:latin typeface="Times New Roman"/>
          </a:endParaRPr>
        </a:p>
      </xdr:txBody>
    </xdr:sp>
    <xdr:clientData/>
  </xdr:twoCellAnchor>
  <xdr:twoCellAnchor editAs="oneCell">
    <xdr:from>
      <xdr:col>6</xdr:col>
      <xdr:colOff>623160</xdr:colOff>
      <xdr:row>16</xdr:row>
      <xdr:rowOff>28440</xdr:rowOff>
    </xdr:from>
    <xdr:to>
      <xdr:col>10</xdr:col>
      <xdr:colOff>222120</xdr:colOff>
      <xdr:row>18</xdr:row>
      <xdr:rowOff>66600</xdr:rowOff>
    </xdr:to>
    <xdr:sp>
      <xdr:nvSpPr>
        <xdr:cNvPr id="11" name="AutoShape 6">
          <a:hlinkClick r:id="rId11"/>
        </xdr:cNvPr>
        <xdr:cNvSpPr/>
      </xdr:nvSpPr>
      <xdr:spPr>
        <a:xfrm>
          <a:off x="5107680" y="2829600"/>
          <a:ext cx="1985760" cy="361800"/>
        </a:xfrm>
        <a:prstGeom prst="bevel">
          <a:avLst>
            <a:gd name="adj" fmla="val 12500"/>
          </a:avLst>
        </a:prstGeom>
        <a:solidFill>
          <a:srgbClr val="ff0000"/>
        </a:solidFill>
        <a:ln w="9360">
          <a:solidFill>
            <a:srgbClr val="ffff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ff00"/>
              </a:solidFill>
              <a:latin typeface="Arial"/>
            </a:rPr>
            <a:t>Configurar Macros en Excel Nuevo</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87480</xdr:colOff>
      <xdr:row>3</xdr:row>
      <xdr:rowOff>86040</xdr:rowOff>
    </xdr:from>
    <xdr:to>
      <xdr:col>8</xdr:col>
      <xdr:colOff>507600</xdr:colOff>
      <xdr:row>246</xdr:row>
      <xdr:rowOff>152280</xdr:rowOff>
    </xdr:to>
    <xdr:sp>
      <xdr:nvSpPr>
        <xdr:cNvPr id="12" name="Rectangle 1"/>
        <xdr:cNvSpPr/>
      </xdr:nvSpPr>
      <xdr:spPr>
        <a:xfrm>
          <a:off x="87480" y="571680"/>
          <a:ext cx="6653160" cy="39414240"/>
        </a:xfrm>
        <a:prstGeom prst="rect">
          <a:avLst/>
        </a:prstGeom>
        <a:solidFill>
          <a:srgbClr val="ffffff"/>
        </a:solidFill>
        <a:ln w="9360">
          <a:solidFill>
            <a:srgbClr val="000000"/>
          </a:solidFill>
          <a:miter/>
        </a:ln>
      </xdr:spPr>
      <xdr:style>
        <a:lnRef idx="0"/>
        <a:fillRef idx="0"/>
        <a:effectRef idx="0"/>
        <a:fontRef idx="minor"/>
      </xdr:style>
      <xdr:txBody>
        <a:bodyPr lIns="360000" rIns="360000" tIns="180000" bIns="46800" anchor="t">
          <a:noAutofit/>
        </a:bodyPr>
        <a:p>
          <a:pPr algn="just"/>
          <a:r>
            <a:rPr b="0" lang="en-US" sz="1000" spc="-1" strike="noStrike">
              <a:solidFill>
                <a:srgbClr val="000000"/>
              </a:solidFill>
              <a:latin typeface="Arial"/>
            </a:rPr>
            <a:t> </a:t>
          </a:r>
          <a:r>
            <a:rPr b="0" lang="en-US" sz="1000" spc="-1" strike="noStrike">
              <a:solidFill>
                <a:srgbClr val="000000"/>
              </a:solidFill>
              <a:latin typeface="Arial"/>
            </a:rPr>
            <a:t>RESOLUCIÓN Nº 101/09</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Grupo: 3-a</a:t>
          </a:r>
          <a:endParaRPr b="0" lang="en-US" sz="1000" spc="-1" strike="noStrike">
            <a:latin typeface="Times New Roman"/>
          </a:endParaRPr>
        </a:p>
        <a:p>
          <a:pPr algn="just"/>
          <a:r>
            <a:rPr b="0" lang="en-US" sz="1000" spc="-1" strike="noStrike">
              <a:solidFill>
                <a:srgbClr val="000000"/>
              </a:solidFill>
              <a:latin typeface="Arial"/>
            </a:rPr>
            <a:t>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LA PLATA,  24 de noviembre de 2009.-</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VISTO lo dispuesto por los respectivos  arts. 4  del decreto 784/71 y de su similar 4123/72, preceptos de tales reglamentos que cabe reputar  subsistentes frente a la preceptiva de los arts. 79 y 80 de  la ley 10.405 –con las debidas adecuaciones-, y  por cuyo imperio el C.A.P.B.A. es competente para disponer acerca de la documentación mínima que resulta exigible para proceder al visado de las encomiendas profesionales de los arquitecto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Que la competencia aludida se encuentra, además, implícita en las disposiciones contenidas en los arts. 1, 26 -incs. 1), 2) y 22)- y ccdtes. de la ley 10.405;</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NSIDERANDO que se cuenta con el análisis efectuado en el seno de la Comisión de Ejercicio Profesional, de donde emanara oportunamente la unánime posición adoptada por los Distritos presentes -II, III, IV, V, VI, VII, VIII, IX y X- en la reunión de fecha 5-3-09 convocada a tal efecto, según informara su presidente (acta nº 417 de este Consejo Superior de fecha 12-3-09);</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Que se ha expedido favorablemente el asesor legal;</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Que no resulta legalmente admisible obligar a los matriculados y sus comitentes a exhibir las estipulaciones contractuales que puedan formalizarse por instrumento privado o en uso de la forma que estimaran conveniente, conforme a lo dispuesto por los arts. 974, 1020 y 1182 del Código Civil;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Que ni el Estado de la Provincia de Buenos Aires ni, mucho menos, los entes de la colegiación por él creados, pueden disponer en contra del Código Civil u otras leyes de la misma o superior jerarquía, toda vez que se trata de leyes supremas frente a las normas locales, en tanto y en cuanto no invadan atribuciones reservadas por los Estados de la federación, las que permanecen en sus órbitas (cfme. arts. 5, 31, 121, 123 y 126 de la Constitución Nacional, y arts. 1, 11, 25 y 57 de la Constitución provincial).</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Que corresponde arbitrar los medios para proveer las soluciones que los matriculados requieren, toda vez que  la metodología utilizada hasta la actualidad ha originado una extraordinaria confusión (la que se ha trasladado a los estrados judiciales) pues, so pretexto de cumplimentar con los requisitos del sistema previsional, se los ha obligado a fijar un monto de honorarios en dinero al sólo efecto de determinar un anticipo previsional, lo cual la experiencia ha demostrado que luego es invocado en su contra para fundar la pretensión de disminuir sus honorarios;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Que a ello ha contribuido notoriamente, también, la denominación equívoca con la cual el C.A.P.B.A. ha incorporado a su seno interno las reglamentaciones emanadas de la asamblea del ente previsional, ya que de las mismas podría inferirse que el Colegio sustenta que tales reglamentos poseen naturaleza arancelaria, cuando el único arancel vigente para el ejercicio profesional de la arquitectura en la provincia de Buenos Aires, que la Honorable Legislatura mandó respetar, es el decreto 6964/65 y sus modificatorias (cfme. arts. 16 inc. 4) y 79 –2do párrafo- de la ley 10.405);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Que, de tal suerte, se advierte que la matrícula resulta perjudicada por las exigencias vigentes hasta la fecha, toda vez que,  al exigírseles la exhibición de sus estipulaciones y la fijación de los honorarios en una suma de dinero, la consecuencia inevitable es que esta,  una vez determinada en una cantidad líquida, no puede ser indexada ni actualizada de manera alguna, de acuerdo a lo dispuesto (con carácter de orden público) por los arts. 7 y 10 de la ley 23.928 –texto s/ ley 25.561-, así como por  el art. 619 del Código Civil;  </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Que la ley 12.490 estatuye en su art. 26 que son recursos económicos de la Caja “El aporte obligatorio del diez por ciento (10%) a cargo de los afiliados, de los honorarios percibidos y de todo ingreso o remuneración de origen profesional originados en trabajos ejecutados en jurisdicción de la Provincia de Buenos Aires o referidos a inmuebles o bienes ubicados en su territorio. La Asamblea podrá establecer escalas o niveles referenciales para los aportes a la Caja devengados de honorarios o remuneraciones que la Caja utilizará para aplicar este inciso”. Pero, a un tiempo, otro inciso de ese mismo artículo dispone que “Los afiliados que asuman la realización de tareas propias del ejercicio de la profesión, en cualquiera de sus distintas modalidades encomendadas por personas físicas o jurídicas de carácter privado, cualquiera fuere la forma contractual de la relación entre comitentes y profesionales, deberán percibir como honorarios  mínimos, lo que fija el arancel profesional...”;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Que de lo antedicho surge que ninguna resolución de la Asamblea de la Caja puede versar sobre honorarios profesionales, tratándose, en primer lugar, de materia  ajena a la finalidad de la competencia reglada a dicho ente, y, además,  reservada a la Legislatura, que no solamente nunca ha derogado el decreto 6964/65, sino que lo ha ratificado expresamente (cfme. arts. 42 in fine y 45, Constitución de la Provincia de Buenos Aires, y arts. 26 inc. 20) y 79 -2do párrafo- de la ley 10.405)</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Que, por otra parte, el art 79 de la ley 10.405 dispone que “Hasta tanto no se hallen en vigencia las normas que regularán sobre aranceles de honorarios mínimos, serán de aplicación transitoria los aranceles actualmente vigentes aplicados por el Consejo Profesional de la Ingeniería...”. Lo cual importa el reenvío al decreto 6964/65 y sus modificatorias. Cabe destacar que idénticas disposiciones transitorias receptan las leyes reglamentarias de la ingeniería, las tecnicaturas y la agrimensura;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Que así lo ha entendido el Poder Ejecutivo provincial al dictar el decreto 4691/89, a pedido de los cuatro entes de la colegiación formalizado en el expediente 2200-18061 / 89 del Ministerio de Gobierno de la Provincia de Buenos Aires, con evidente posterioridad a la sanción de las leyes 10.321, 10.405, 10.411 y  10.416;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Que el arancel vigente establece no solamente que “Ningún profesional podrá,..., renunciar al cobro de los honorarios que fija este arancel ni puede percibir sumas menores a las que en él se establecen”, sino algo que, a los efectos de la presente, es tanto o más importante: “Las tasas se aplicarán sobre el costo total de la obra, que se establecerá guardando el siguiente orden de prelación: a) Sumatoria de las inversiones reales (costo real)”. Es decir, se ha adoptado el principio de indeterminación del monto de los honorarios (o sea, que los mismos únicamente pueden fijarse definitivamente en el momento en que se  conozca el costo real final de las obras, esto es, con los aumentos que incrementen el valor de los materiales, la mano de obra,  y otros costos e insumos de las mismas). Por ende, el legislador ha creado obligaciones de valor y no de dar sumas de dinero;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Que, en idéntica dirección, debe puntualizarse que tanto  el contrato de locación de obra intelectual como el de locación de servicios pueden tener un valor de honorarios indeterminado, mientras éste sea determinable, de acuerdo a lo dispuesto por el art. 1627 –1ra parte- del Código Civil. Es decir que la expresión del valor de los honorarios convenidos no resulta un elemento esencial para la existencia del contrato como tal;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Que el C.A.P.B.A. entiende que los intereses de sus matriculados se encuentran suficientemente resguardados sin necesidad de exigirles que exhiban documentos que la ley les autoriza a mantener en su esfera privada si es que fuera de su interés así proceder, toda vez  que la sola presentación a visado de los productos de sus encomiendas (esto es, los distintos pliegos y planos y otros documentos que plasmen la praxis arquitectónica) acredita la existencia del contrato y permite su prueba, al individualizar a los sujetos, al objeto, la prestación, la causa, y poseer la firma de las partes. Y, como se ha dicho, si fuese necesario determinar arbitral o judicialmente el valor de los honorarios, el vacío que pudiera eventualmente existir sería llenado por el arancel vigente (cfme. arts. 974, 1012, 1020, 1137, 1140, 1145, 1146, 1182, 1193, 1493, 1494 y 1627 del Código Civil, y art. 1 del título I del decreto 6964/65);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Que de lo antedicho se desprende con claridad que los distintos pliegos y planos que el C.A.P.B.A. visa al controlar el ejercicio de la profesión de arquitecto constituyen, en sí mismos, un contrato perfectamente válido, con prescindencia de que se cuente o no con estipulaciones adicionales a dicho contrato;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Que todo lo expuesto condice con la  manifestación de voluntad de este Consejo Superior expresada al sancionar la resolución  139/08 por una mayoría superior a los 2/3 de los votos de la totalidad de sus miembros (con mayor precisión, el 71 % de ellos), con  sólo tres abstenciones y un único voto negativo -acta 413 del 21-8-08-. Ello así, toda vez que el proyecto de Código Rector que en esa oportunidad se declarara representativo de “la genuina voluntad del Colegio de Arquitectos de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la  Provincia de Buenos Aires” contiene, en el art. 1 de su Libro II,  una solución exactamente igual a la  de la medida que hoy se adopta. Lo cual es muestra palmaria de coherencia institucional y programática, participación democrática  y continuidad en las medidas de gobierno, ya que, computando ambos extremos, se trata de una misma línea de acción que se ha desarrollado, difundido, estudiado, madurado y discutido durante varios año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Que la verificación del  cumplimiento de las escalas referenciales dictadas por la Asamblea de la Caja para los aportes previsionales puede satisfacerse fácilmente con una declaración unilateral del profesional a dicho ente, demostrativa de la adecuación a dichas escalas, la cual no deberá ser suscripta por su comitente ni ser considerada parte integrativa del contrato, ni tampoco hacer mención alguna que pueda inducir en error acerca de la circunstancia de que el aludido documento no versa acerca de la materia arancelaria;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Que nada obsta a que el C.A.P.B.A. perciba su tasa de visado (CEP) con referencia a dicha escala referencial, como ha venido haciéndolo hasta la fecha;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Que corresponde hacer un uso prudencial de la competencia estatuida por el art. 21 del título I del decreto 6964/65 en su juego armónico con lo normado por los arts. 1, 16 -incs. 2) y 4)-,   44 - inc. 4) y 25)- y 79 de la  ley 10.405, disponiendo lo necesario para facilitar la aplicación de la escala arancelaria en la práctica profesional, ya que la misma se encuentra expresada en moneda pretérita;</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Que los arts. 1, 16 incs. 2) y 4), 26 incs. 1) y 2), 38, 43 y 44 incs. 4) y 25) de la ley 10.405, el art. 4 del decreto 784/71, el art. 4 del decreto 4123/72, y el art. 21 del título I del decreto 6964/65 facultan para el dictado de la presente;   </a:t>
          </a:r>
          <a:endParaRPr b="0" lang="en-US" sz="1000" spc="-1" strike="noStrike">
            <a:latin typeface="Times New Roman"/>
          </a:endParaRPr>
        </a:p>
        <a:p>
          <a:pPr algn="just"/>
          <a:r>
            <a:rPr b="0" lang="en-US" sz="1000" spc="-1" strike="noStrike">
              <a:solidFill>
                <a:srgbClr val="000000"/>
              </a:solidFill>
              <a:latin typeface="Arial"/>
            </a:rPr>
            <a:t>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Por ello, este CONSEJO SUPERIOR DEL COLEGIO DE ARQUITECTOS DE LA PROVINCIA DE BUENOS AIRES, en sesión de la fecha </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R E S U E  L V E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Art. 1º) La exhibición y registro de las estipulaciones contractuales que pudieran celebrar los matriculados con sus comitentes no será exigible como condición para otorgar el visado Colegial.------</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Art. 2º) Será facultativo de los matriculados acompañar, al momento del visado, los instrumentos donde consten tales estipulaciones contractuales. Si así lo hiciesen,  estas serán visadas y se registrarán, comprobándose además que se haya tributado el pertinente impuesto de sello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Art. 3º) En caso en que los matriculados decidiesen hacer uso de su derecho de no acompañar sus estipulaciones contractuales, los pliegos, planos y demás documentos gráficos y escritos (que estén suscriptos por el comitente y el profesional) serán considerados por el C.A.P.B.A. acreditación suficiente de la existencia de la contratación del profesional a los fines del control colegial, quedando los respectivos honorarios y compensación de gastos regidos por el decreto 6964/65, o por los  valores superiores a los allí regulados que los matriculados convinieran con sus comitent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Art. 4º) A los efectos operativos,  los Colegios de Distrito continuarán, como hasta la fecha,  determinando los montos de C.E.P. que corresponda abonar utilizando como parámetro   para ello las escalas referenciales que dicte la Caja previsional (aplicando sobre ella las alícuotas actualmente vigentes) o sobre el honorario convenido si este se determinase por los matriculados, lo que resulte mayo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Art. 5º)  Se instruye a los Colegios de Distrito para que registren, como condición para el visado de las encomiendas (y sin perjuicio de los pliegos, planos y otros documentos generados por los arquitectos) únicamente una planilla   de donde emane el cálculo de  adecuación del monto de C.E.P. y de los aportes previsionales a las escalas referenciales aludidas en el artículo anterior, o al mayor honorario convenido si este se determinase. De las mismas, se retendrá y remitirá una cantidad de ejemplares de acuerdo al procedimiento aplicable hasta la fecha. Dicha planilla será titulada, en caracteres bien visibles,  con el nombre de “Cálculo de adecuación a las unidades y escalas referenciales / Ley 12.490”.---------------------------------------------------------------------------------------------------</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Art. 6º) Se instruye a los Colegios de Distrito, con el alcance de lo dispuesto por los arts. 38, 43, 44 incs. 4), 11) y 17) y 61 de la ley 10.405,  para que formulen las pertinentes presentaciones formando expedientes administrativos y acompañando copia de la presente, ante los municipios situados en su jurisdicción que actualmente exijan a los arquitectos adjuntar copia de sus estipulaciones contractuales a los expedientes administrativos. Ello así,  a los fines de que, en lo sucesivo, se abstengan de hacerlo y tengan por suficiente intervención del C.A.P.B.A. a los efectos dispuestos por el art. 31 de la ley 12.490 –además de la que obre en planos y otros documentos-  a la presentación de la planilla a la que alude el art. 5º de la presente, debidamente visada.--------------------</a:t>
          </a:r>
          <a:endParaRPr b="0" lang="en-US" sz="1000" spc="-1" strike="noStrike">
            <a:latin typeface="Times New Roman"/>
          </a:endParaRPr>
        </a:p>
        <a:p>
          <a:pPr algn="just"/>
          <a:r>
            <a:rPr b="0" lang="en-US" sz="1000" spc="-1" strike="noStrike">
              <a:solidFill>
                <a:srgbClr val="000000"/>
              </a:solidFill>
              <a:latin typeface="Arial"/>
            </a:rPr>
            <a:t> </a:t>
          </a:r>
          <a:endParaRPr b="0" lang="en-US" sz="1000" spc="-1" strike="noStrike">
            <a:latin typeface="Times New Roman"/>
          </a:endParaRPr>
        </a:p>
        <a:p>
          <a:pPr algn="just"/>
          <a:r>
            <a:rPr b="0" lang="en-US" sz="1000" spc="-1" strike="noStrike">
              <a:solidFill>
                <a:srgbClr val="000000"/>
              </a:solidFill>
              <a:latin typeface="Arial"/>
            </a:rPr>
            <a:t>Art. 7º) En la planilla a la que alude el artículo 5º los matriculados deberán establecer el plazo en que razonablemente se prevé que la obra se realizará. Una resolución especial dictada al efecto establecerá los alcances de dicha declaración, así como el procedimiento a seguir si la obra no se realizase total o parcialmente dentro del término originalmente previsto, y lo atinente al pago de C.E.P. y aportes previsional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Art. 8º) El Consejo Superior determinará y dará  a conocer la adecuación a la actual moneda de los valores expresados en el decreto 6964/65, mediante resoluciones complementarias de la presente, aplicándose para ello los reglamentos pertinent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Art. 9º) Cuando el C.A.P.B.A., ya sea a través de su Consejo Superior o de los Colegios de Distrito,   deba informar a un poder público o en el supuesto del art. 57 de la ley 5.177,  y, en general, cuando de cualquier manera deba expedirse sobre las estipulaciones que hasta la fecha los matriculados hayan  registrado ante el Colegio o voluntariamente registren en el futuro, acompañará a su respuesta copia de la presente, a fin de fijar su posición institucional.----------------------------------------</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Art. 10º) El C.A.P.B.A. se referirá, en todo documento institucional (especialmente en cualquier</a:t>
          </a:r>
          <a:endParaRPr b="0" lang="en-US" sz="1000" spc="-1" strike="noStrike">
            <a:latin typeface="Times New Roman"/>
          </a:endParaRPr>
        </a:p>
        <a:p>
          <a:pPr algn="just"/>
          <a:r>
            <a:rPr b="0" lang="en-US" sz="1000" spc="-1" strike="noStrike">
              <a:solidFill>
                <a:srgbClr val="000000"/>
              </a:solidFill>
              <a:latin typeface="Arial"/>
            </a:rPr>
            <a:t>resolución que se dicte a partir de la fecha) al módulo que usualmente sanciona la Caja previsional en uso de su competencia reglada por el art. 26 inc. b) de la ley 12.490 como unidad referencial (U.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Art. 11º) Los vistos y considerandos de la presente integran la misma con idéntico valor a su parte resolutiva, y constituirán la mejor interpretación de la voluntad del C.A.P.B.A. al momento de dictarla.-----------------------------------------------------------------------------------------------------------------------------</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Art. 12º) Derogar toda norma que se oponga a la present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Art. 13º) Comuníquese a los Colegios Distritales, a las Municipalidades y otros entes públicos,  y a la Caja previsional; dése adecuada publicidad en los boletines colegiales y por todo otro medio gráfico o electrónico. Adécuense, además, las páginas web de los Colegios de Distrito y del Consejo Superior en el sentido aquí propiciado. Cumplido, archívese.-------------------------------------------------------</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Arq. JULIO A. PATRICIO                                 Arq. ADOLFO CANOS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ecretario                                                             Presidente</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87480</xdr:colOff>
      <xdr:row>0</xdr:row>
      <xdr:rowOff>47520</xdr:rowOff>
    </xdr:from>
    <xdr:to>
      <xdr:col>0</xdr:col>
      <xdr:colOff>672480</xdr:colOff>
      <xdr:row>2</xdr:row>
      <xdr:rowOff>123840</xdr:rowOff>
    </xdr:to>
    <xdr:sp>
      <xdr:nvSpPr>
        <xdr:cNvPr id="13" name="AutoShape 5">
          <a:hlinkClick r:id="rId1"/>
        </xdr:cNvPr>
        <xdr:cNvSpPr/>
      </xdr:nvSpPr>
      <xdr:spPr>
        <a:xfrm>
          <a:off x="87480" y="47520"/>
          <a:ext cx="585000" cy="400320"/>
        </a:xfrm>
        <a:prstGeom prst="leftArrow">
          <a:avLst>
            <a:gd name="adj1" fmla="val 50000"/>
            <a:gd name="adj2" fmla="val 36533"/>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INDICE</a:t>
          </a:r>
          <a:endParaRPr b="0" lang="en-US" sz="1000" spc="-1" strike="noStrike">
            <a:latin typeface="Times New Roman"/>
          </a:endParaRPr>
        </a:p>
      </xdr:txBody>
    </xdr:sp>
    <xdr:clientData/>
  </xdr:twoCellAnchor>
  <xdr:twoCellAnchor editAs="oneCell">
    <xdr:from>
      <xdr:col>14</xdr:col>
      <xdr:colOff>623160</xdr:colOff>
      <xdr:row>44</xdr:row>
      <xdr:rowOff>19080</xdr:rowOff>
    </xdr:from>
    <xdr:to>
      <xdr:col>15</xdr:col>
      <xdr:colOff>439200</xdr:colOff>
      <xdr:row>46</xdr:row>
      <xdr:rowOff>95760</xdr:rowOff>
    </xdr:to>
    <xdr:sp>
      <xdr:nvSpPr>
        <xdr:cNvPr id="14" name="AutoShape 6">
          <a:hlinkClick r:id="rId2"/>
        </xdr:cNvPr>
        <xdr:cNvSpPr/>
      </xdr:nvSpPr>
      <xdr:spPr>
        <a:xfrm>
          <a:off x="11531160" y="7143840"/>
          <a:ext cx="595080" cy="400320"/>
        </a:xfrm>
        <a:prstGeom prst="leftArrow">
          <a:avLst>
            <a:gd name="adj1" fmla="val 50000"/>
            <a:gd name="adj2" fmla="val 37163"/>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INDICE</a:t>
          </a:r>
          <a:endParaRPr b="0" lang="en-US" sz="1000" spc="-1" strike="noStrike">
            <a:latin typeface="Times New Roman"/>
          </a:endParaRPr>
        </a:p>
      </xdr:txBody>
    </xdr:sp>
    <xdr:clientData/>
  </xdr:twoCellAnchor>
  <xdr:twoCellAnchor editAs="absolute">
    <xdr:from>
      <xdr:col>8</xdr:col>
      <xdr:colOff>633240</xdr:colOff>
      <xdr:row>3</xdr:row>
      <xdr:rowOff>86040</xdr:rowOff>
    </xdr:from>
    <xdr:to>
      <xdr:col>17</xdr:col>
      <xdr:colOff>273240</xdr:colOff>
      <xdr:row>246</xdr:row>
      <xdr:rowOff>152280</xdr:rowOff>
    </xdr:to>
    <xdr:sp>
      <xdr:nvSpPr>
        <xdr:cNvPr id="15" name="Rectangle 7"/>
        <xdr:cNvSpPr/>
      </xdr:nvSpPr>
      <xdr:spPr>
        <a:xfrm>
          <a:off x="6866280" y="571680"/>
          <a:ext cx="6652440" cy="39414240"/>
        </a:xfrm>
        <a:prstGeom prst="rect">
          <a:avLst/>
        </a:prstGeom>
        <a:solidFill>
          <a:srgbClr val="ffffff"/>
        </a:solidFill>
        <a:ln w="9360">
          <a:solidFill>
            <a:srgbClr val="000000"/>
          </a:solidFill>
          <a:miter/>
        </a:ln>
      </xdr:spPr>
      <xdr:style>
        <a:lnRef idx="0"/>
        <a:fillRef idx="0"/>
        <a:effectRef idx="0"/>
        <a:fontRef idx="minor"/>
      </xdr:style>
      <xdr:txBody>
        <a:bodyPr lIns="360000" rIns="360000" tIns="180000" bIns="46800" anchor="t">
          <a:noAutofit/>
        </a:bodyPr>
        <a:p>
          <a:pPr algn="just"/>
          <a:r>
            <a:rPr b="0" lang="en-US" sz="1000" spc="-1" strike="noStrike">
              <a:solidFill>
                <a:srgbClr val="000000"/>
              </a:solidFill>
              <a:latin typeface="Arial"/>
            </a:rPr>
            <a:t>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ANEXO I –RESOLUCION 101/09</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La Plata 11 de Marzo de 2010.</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El Consejo Superior del CAPBA en uso de sus facultades resuelv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endParaRPr b="0" lang="en-US" sz="1000" spc="-1" strike="noStrike">
            <a:latin typeface="Times New Roman"/>
          </a:endParaRPr>
        </a:p>
        <a:p>
          <a:pPr algn="just"/>
          <a:r>
            <a:rPr b="0" lang="en-US" sz="1000" spc="-1" strike="noStrike">
              <a:solidFill>
                <a:srgbClr val="000000"/>
              </a:solidFill>
              <a:latin typeface="Arial"/>
            </a:rPr>
            <a:t>Art. 1: Sancionase el siguiente Anexo como parte indisoluble de la Resolución CAPBA 101/09, en los siguientes términos:</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a:solidFill>
                <a:srgbClr val="000000"/>
              </a:solidFill>
              <a:latin typeface="Arial"/>
            </a:rPr>
            <a:t>INSTRUCTIVO PARA LA APLICACIÓN DE LA RESOLUCIÓN Nº 101/09- ANEXO I</a:t>
          </a:r>
          <a:endParaRPr b="0" lang="en-US" sz="1200" spc="-1" strike="noStrike">
            <a:latin typeface="Times New Roman"/>
          </a:endParaRPr>
        </a:p>
        <a:p>
          <a:pPr algn="just"/>
          <a:r>
            <a:rPr b="0" lang="en-US" sz="1000" spc="-1" strike="noStrike">
              <a:solidFill>
                <a:srgbClr val="000000"/>
              </a:solidFill>
              <a:latin typeface="Arial"/>
            </a:rPr>
            <a:t>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GENERALIDAD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o A partir de la sanción de la Resolución 101/09 se establece que la presentación de las estipulaciones contractuales (aquello que hasta hoy se conocía como “contratos obligatorios”) es opcional para los matriculados.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o A todos los efectos precedentes, </a:t>
          </a:r>
          <a:r>
            <a:rPr b="1" lang="en-US" sz="1000" spc="-1" strike="noStrike" u="sng">
              <a:solidFill>
                <a:srgbClr val="000000"/>
              </a:solidFill>
              <a:uFillTx/>
              <a:latin typeface="Arial"/>
            </a:rPr>
            <a:t>ha de distinguirse “contrato” de “estipulaciones contractuales”</a:t>
          </a:r>
          <a:r>
            <a:rPr b="0" lang="en-US" sz="1000" spc="-1" strike="noStrike" u="sng">
              <a:solidFill>
                <a:srgbClr val="000000"/>
              </a:solidFill>
              <a:uFillTx/>
              <a:latin typeface="Arial"/>
            </a:rPr>
            <a:t>:</a:t>
          </a:r>
          <a:r>
            <a:rPr b="0" lang="en-US" sz="1000" spc="-1" strike="noStrike">
              <a:solidFill>
                <a:srgbClr val="000000"/>
              </a:solidFill>
              <a:latin typeface="Arial"/>
            </a:rPr>
            <a:t> </a:t>
          </a:r>
          <a:r>
            <a:rPr b="1" lang="en-US" sz="1000" spc="-1" strike="noStrike">
              <a:solidFill>
                <a:srgbClr val="000000"/>
              </a:solidFill>
              <a:latin typeface="Arial"/>
            </a:rPr>
            <a:t>un contrato</a:t>
          </a:r>
          <a:r>
            <a:rPr b="0" lang="en-US" sz="1000" spc="-1" strike="noStrike">
              <a:solidFill>
                <a:srgbClr val="000000"/>
              </a:solidFill>
              <a:latin typeface="Arial"/>
            </a:rPr>
            <a:t> es un acuerdo de voluntades, que se prueba por ejemplo con los planos, pliegos, informes, etc.,  firmados por ambas partes, y los honorarios (aunque no hayan sido pactados por escrito) de la manera en que lo dispone el Código Civil, es decir por aplicación del arancel decreto 6964/65.</a:t>
          </a:r>
          <a:r>
            <a:rPr b="1" lang="en-US" sz="1000" spc="-1" strike="noStrike">
              <a:solidFill>
                <a:srgbClr val="000000"/>
              </a:solidFill>
              <a:latin typeface="Arial"/>
            </a:rPr>
            <a:t> Una estipulación contractual</a:t>
          </a:r>
          <a:r>
            <a:rPr b="0" lang="en-US" sz="1000" spc="-1" strike="noStrike">
              <a:solidFill>
                <a:srgbClr val="000000"/>
              </a:solidFill>
              <a:latin typeface="Arial"/>
            </a:rPr>
            <a:t> es una cláusula adicional que puede o no existir (por ejemplo, que los honorarios serán pagados en determinada moneda, o en determinadas fechas, o que en caso de controversia la cuestión quedará sometida a la jurisdicción de determinados tribunales). Y, si no existieran, la ley suple la falta de precisiones al respecto. Dicho de otro modo, un contrato existe con prescindencia de que haya o no estipulaciones contractuales accesorias a él, y no es necesariamente un documento con cláusulas y un título que así lo denomina. </a:t>
          </a:r>
          <a:r>
            <a:rPr b="1" lang="en-US" sz="1000" spc="-1" strike="noStrike">
              <a:solidFill>
                <a:srgbClr val="000000"/>
              </a:solidFill>
              <a:latin typeface="Arial"/>
            </a:rPr>
            <a:t>Aquello que hasta hoy se conocía vulgarmente como “contratos obligatorios” son, en esencia, estipulaciones contractuales, no contrato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o Por lo antedicho, la resolución 101/09 versa sobre </a:t>
          </a:r>
          <a:r>
            <a:rPr b="1" lang="en-US" sz="1000" spc="-1" strike="noStrike">
              <a:solidFill>
                <a:srgbClr val="000000"/>
              </a:solidFill>
              <a:latin typeface="Arial"/>
            </a:rPr>
            <a:t>la no exigibilidad de las estipulaciones contractuales,</a:t>
          </a:r>
          <a:r>
            <a:rPr b="0" lang="en-US" sz="1000" spc="-1" strike="noStrike">
              <a:solidFill>
                <a:srgbClr val="000000"/>
              </a:solidFill>
              <a:latin typeface="Arial"/>
            </a:rPr>
            <a:t> ya que no hay manera en que se deje de exigir los contratos (toda vez que los planos firmados por comitente y profesional son, en sí mismos, un contrato).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o La nueva resolución </a:t>
          </a:r>
          <a:r>
            <a:rPr b="1" lang="en-US" sz="1000" spc="-1" strike="noStrike" u="sng">
              <a:solidFill>
                <a:srgbClr val="000000"/>
              </a:solidFill>
              <a:uFillTx/>
              <a:latin typeface="Arial"/>
            </a:rPr>
            <a:t>no desaconseja</a:t>
          </a:r>
          <a:r>
            <a:rPr b="1" lang="en-US" sz="1000" spc="-1" strike="noStrike">
              <a:solidFill>
                <a:srgbClr val="000000"/>
              </a:solidFill>
              <a:latin typeface="Arial"/>
            </a:rPr>
            <a:t> que los arquitectos realicen estipulaciones contractuales</a:t>
          </a:r>
          <a:r>
            <a:rPr b="0" lang="en-US" sz="1000" spc="-1" strike="noStrike">
              <a:solidFill>
                <a:srgbClr val="000000"/>
              </a:solidFill>
              <a:latin typeface="Arial"/>
            </a:rPr>
            <a:t> con sus comitentes: todo lo contrario. </a:t>
          </a:r>
          <a:r>
            <a:rPr b="1" lang="en-US" sz="1000" spc="-1" strike="noStrike">
              <a:solidFill>
                <a:srgbClr val="000000"/>
              </a:solidFill>
              <a:latin typeface="Arial"/>
            </a:rPr>
            <a:t>Lo que sí hace es remover la obligatoriedad de tengan que exhibirlas y registrarlas como condición para visar</a:t>
          </a:r>
          <a:r>
            <a:rPr b="0" lang="en-US" sz="1000" spc="-1" strike="noStrike">
              <a:solidFill>
                <a:srgbClr val="000000"/>
              </a:solidFill>
              <a:latin typeface="Arial"/>
            </a:rPr>
            <a:t>. Es decir, les permite mantenerlas en su esfera privada, como la ley autoriza a hacer a cualquier habitante de la república.</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endParaRPr b="0" lang="en-US" sz="1000" spc="-1" strike="noStrike">
            <a:latin typeface="Times New Roman"/>
          </a:endParaRPr>
        </a:p>
        <a:p>
          <a:pPr algn="just"/>
          <a:r>
            <a:rPr b="0" lang="en-US" sz="1000" spc="-1" strike="noStrike">
              <a:solidFill>
                <a:srgbClr val="000000"/>
              </a:solidFill>
              <a:latin typeface="Arial"/>
            </a:rPr>
            <a:t>o A los matriculados que opten por realizar estipulaciones contractuales adicionales (ya sea que lo hagan con la finalidad de mantenerlas privadas  o la de someterlas a visado y registro colegial, </a:t>
          </a:r>
          <a:r>
            <a:rPr b="1" lang="en-US" sz="1000" spc="-1" strike="noStrike">
              <a:solidFill>
                <a:srgbClr val="000000"/>
              </a:solidFill>
              <a:latin typeface="Arial"/>
            </a:rPr>
            <a:t>el CAPBA aconseja la indeterminación inicial de los honorarios estableciéndose su cantidad en un porcentaje del costo de obra real</a:t>
          </a:r>
          <a:r>
            <a:rPr b="0" lang="en-US" sz="1000" spc="-1" strike="noStrike">
              <a:solidFill>
                <a:srgbClr val="000000"/>
              </a:solidFill>
              <a:latin typeface="Arial"/>
            </a:rPr>
            <a:t> (como lo establece el arancel decreto 6964/65) y  no en una suma fija de dinero.  Es decir, que pacten que percibirán un % del costo real de obra. Ello así, porque si se determinan los honorarios en una suma fija de dinero (por ejemplo, $ 10.000) se quedará obligado a cumplir por ese precio fijo, aunque el costo de obra aumente (y, además,  las clásicas cláusulas de ajuste indexación resultarán nulas de nulidad absoluta, porque las prohíbe la ley). mientras que, actuando como lo prescribe el arancel decreto 6964/65 (es decir, pactando un % del costo real de obra) se beneficiarán de los aumentos que la obra experimente en su costo durante el transcurso del proceso constructivo.</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o Cualquiera sea la elección que haga el matriculado,  el </a:t>
          </a:r>
          <a:r>
            <a:rPr b="1" lang="en-US" sz="1000" spc="-1" strike="noStrike">
              <a:solidFill>
                <a:srgbClr val="000000"/>
              </a:solidFill>
              <a:latin typeface="Arial"/>
            </a:rPr>
            <a:t>CAPBA</a:t>
          </a:r>
          <a:r>
            <a:rPr b="0" lang="en-US" sz="1000" spc="-1" strike="noStrike">
              <a:solidFill>
                <a:srgbClr val="000000"/>
              </a:solidFill>
              <a:latin typeface="Arial"/>
            </a:rPr>
            <a:t> aconseja acompañar a los documentos sometidos a visado de un</a:t>
          </a:r>
          <a:r>
            <a:rPr b="1" lang="en-US" sz="1000" spc="-1" strike="noStrike">
              <a:solidFill>
                <a:srgbClr val="000000"/>
              </a:solidFill>
              <a:latin typeface="Arial"/>
            </a:rPr>
            <a:t> “Pliego de Condiciones”</a:t>
          </a:r>
          <a:r>
            <a:rPr b="0" lang="en-US" sz="1000" spc="-1" strike="noStrike">
              <a:solidFill>
                <a:srgbClr val="000000"/>
              </a:solidFill>
              <a:latin typeface="Arial"/>
            </a:rPr>
            <a:t> para la tarea realizada. Esto es lo más importante de todo, “el pliego” es tan contrato como los planos y otros documentos, siempre preséntelo y regístrelo en el visado colegial.</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o Para dar respuesta a estos fines, al menos aplicables a los casos más comunes , el </a:t>
          </a:r>
          <a:r>
            <a:rPr b="1" lang="en-US" sz="1000" spc="-1" strike="noStrike">
              <a:solidFill>
                <a:srgbClr val="000000"/>
              </a:solidFill>
              <a:latin typeface="Arial"/>
            </a:rPr>
            <a:t>Consejo Superio</a:t>
          </a:r>
          <a:r>
            <a:rPr b="0" lang="en-US" sz="1000" spc="-1" strike="noStrike">
              <a:solidFill>
                <a:srgbClr val="000000"/>
              </a:solidFill>
              <a:latin typeface="Arial"/>
            </a:rPr>
            <a:t>r tiene incorporados en su Pagina oficial modelos de </a:t>
          </a:r>
          <a:r>
            <a:rPr b="1" lang="en-US" sz="1000" spc="-1" strike="noStrike">
              <a:solidFill>
                <a:srgbClr val="000000"/>
              </a:solidFill>
              <a:latin typeface="Arial"/>
            </a:rPr>
            <a:t>“Certificaciones de Encomiendas Profesionales”</a:t>
          </a:r>
          <a:r>
            <a:rPr b="0" lang="en-US" sz="1000" spc="-1" strike="noStrike">
              <a:solidFill>
                <a:srgbClr val="000000"/>
              </a:solidFill>
              <a:latin typeface="Arial"/>
            </a:rPr>
            <a:t> en dos versiones: unas, para quienes decidan someterlas a visado y registro; otras, para quienes decidan lo contrario. En igual sentido  se ha incorporado un modelo de </a:t>
          </a:r>
          <a:r>
            <a:rPr b="1" lang="en-US" sz="1000" spc="-1" strike="noStrike">
              <a:solidFill>
                <a:srgbClr val="000000"/>
              </a:solidFill>
              <a:latin typeface="Arial"/>
            </a:rPr>
            <a:t>“Pliego de Condiciones Generales”</a:t>
          </a:r>
          <a:r>
            <a:rPr b="0" lang="en-US" sz="1000" spc="-1" strike="noStrike">
              <a:solidFill>
                <a:srgbClr val="000000"/>
              </a:solidFill>
              <a:latin typeface="Arial"/>
            </a:rPr>
            <a:t>, </a:t>
          </a:r>
          <a:r>
            <a:rPr b="0" lang="en-US" sz="1000" spc="-1" strike="noStrike" u="sng">
              <a:solidFill>
                <a:srgbClr val="000000"/>
              </a:solidFill>
              <a:uFillTx/>
              <a:latin typeface="Arial"/>
            </a:rPr>
            <a:t>respecto al cual,  reiteramos, aconsejamos su uso sea cual fuere la elección del matriculado. </a:t>
          </a:r>
          <a:r>
            <a:rPr b="0" lang="en-US" sz="1000" spc="-1" strike="noStrike">
              <a:solidFill>
                <a:srgbClr val="000000"/>
              </a:solidFill>
              <a:latin typeface="Arial"/>
            </a:rPr>
            <a:t>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o Importante: </a:t>
          </a:r>
          <a:r>
            <a:rPr b="1" lang="en-US" sz="1000" spc="-1" strike="noStrike">
              <a:solidFill>
                <a:srgbClr val="000000"/>
              </a:solidFill>
              <a:latin typeface="Arial"/>
            </a:rPr>
            <a:t>dejan de existir los conceptos de:</a:t>
          </a:r>
          <a:r>
            <a:rPr b="0" lang="en-US" sz="1000" spc="-1" strike="noStrike">
              <a:solidFill>
                <a:srgbClr val="000000"/>
              </a:solidFill>
              <a:latin typeface="Arial"/>
            </a:rPr>
            <a:t>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1. </a:t>
          </a:r>
          <a:r>
            <a:rPr b="1" lang="en-US" sz="1000" spc="-1" strike="noStrike">
              <a:solidFill>
                <a:srgbClr val="000000"/>
              </a:solidFill>
              <a:latin typeface="Arial"/>
            </a:rPr>
            <a:t>“Planilla Anexa”:</a:t>
          </a:r>
          <a:r>
            <a:rPr b="0" lang="en-US" sz="1000" spc="-1" strike="noStrike">
              <a:solidFill>
                <a:srgbClr val="000000"/>
              </a:solidFill>
              <a:latin typeface="Arial"/>
            </a:rPr>
            <a:t>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Las que las reemplazan, denominadas </a:t>
          </a:r>
          <a:r>
            <a:rPr b="1" lang="en-US" sz="1000" spc="-1" strike="noStrike" u="sng">
              <a:solidFill>
                <a:srgbClr val="000000"/>
              </a:solidFill>
              <a:uFillTx/>
              <a:latin typeface="Arial"/>
            </a:rPr>
            <a:t>“Desarrollo de Visado”</a:t>
          </a:r>
          <a:r>
            <a:rPr b="0" lang="en-US" sz="1000" spc="-1" strike="noStrike">
              <a:solidFill>
                <a:srgbClr val="000000"/>
              </a:solidFill>
              <a:latin typeface="Arial"/>
            </a:rPr>
            <a:t>  son una declaración del profesional ante la Caja y el Colegio, absolutamente ajena al comitente, y que tiene el único fin de servir para determinar CEP y aportes, y ser remitida a la Caja. Y, por sobre todo, jamás lleva la firma del comitente. Es decir, NO integran el contrato.</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2. </a:t>
          </a:r>
          <a:r>
            <a:rPr b="1" lang="en-US" sz="1000" spc="-1" strike="noStrike">
              <a:solidFill>
                <a:srgbClr val="000000"/>
              </a:solidFill>
              <a:latin typeface="Arial"/>
            </a:rPr>
            <a:t>“Unidad Arancelaria”:</a:t>
          </a:r>
          <a:r>
            <a:rPr b="0" lang="en-US" sz="1000" spc="-1" strike="noStrike">
              <a:solidFill>
                <a:srgbClr val="000000"/>
              </a:solidFill>
              <a:latin typeface="Arial"/>
            </a:rPr>
            <a:t> La Caja no arancela la profesión de arquitecto (la ley no se lo permite). Ella  solo fija Valores Referenciales para determinar aportes al sistema previsional.</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PROCEDIMIENTO DE VISADO</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o Los Colegios de Distrito  deberán notificar la Resolución 101/09 a los municipios y otros entes, iniciando los pertinentes expedientes y gestionando para que modifiquen sus reglamentaciones si correspondiere,  a fin de garantizarle a aquellos matriculados que no deseen exhibir sus estipulaciones contractuales en los expedientes administrativos la vigencia y efectividad de tal derecho.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o Si en un municipio se continuase exigiendo la exhibición de las estipulaciones contractuales, y un matriculado que deseara ejercer su derecho a no presentarlas y registrarlas en sede colegial se viese no obstante compelido a hacerlo a requerimiento municipal, el CAPBA visará y registrará el documento, pero dejará constancia debidamente foliada en el expediente colegial de la circunstancia consistente en que el matriculado ha manifestado que lo hace contra su voluntad y al sólo efecto de cumplir con una exigencia municipal, y, de ser posible,   agregará una copia  firmada por el profesional y su comitente, fechada con posterioridad a las estipulaciones de referencia,  de tal manifestació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o Cuando un matriculado presente su legajo a visado sin exhibir ni registrar sus </a:t>
          </a:r>
          <a:r>
            <a:rPr b="1" lang="en-US" sz="1000" spc="-1" strike="noStrike">
              <a:solidFill>
                <a:srgbClr val="000000"/>
              </a:solidFill>
              <a:latin typeface="Arial"/>
            </a:rPr>
            <a:t>Estipulaciones Contractuales</a:t>
          </a:r>
          <a:r>
            <a:rPr b="0" lang="en-US" sz="1000" spc="-1" strike="noStrike">
              <a:solidFill>
                <a:srgbClr val="000000"/>
              </a:solidFill>
              <a:latin typeface="Arial"/>
            </a:rPr>
            <a:t> (es decir, aquello que se conocía como “contratación obligatoria”, y que a partir de la Res. 101/09 puede o no presentar) el CAPBA  visará toda la documentación correspondiente (planos, pliegos, documentación accesoria, planilla de desarrollo de Visado, Etc) y procederá conforme a las practicas  habituale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o El correspondiente pago del </a:t>
          </a:r>
          <a:r>
            <a:rPr b="1" lang="en-US" sz="1000" spc="-1" strike="noStrike">
              <a:solidFill>
                <a:srgbClr val="000000"/>
              </a:solidFill>
              <a:latin typeface="Arial"/>
            </a:rPr>
            <a:t>“impuesto de sellos”</a:t>
          </a:r>
          <a:r>
            <a:rPr b="0" lang="en-US" sz="1000" spc="-1" strike="noStrike">
              <a:solidFill>
                <a:srgbClr val="000000"/>
              </a:solidFill>
              <a:latin typeface="Arial"/>
            </a:rPr>
            <a:t>, por razones obvias,  solo se controlará en los casos en que el matriculado presente a visado sus </a:t>
          </a:r>
          <a:r>
            <a:rPr b="1" lang="en-US" sz="1000" spc="-1" strike="noStrike">
              <a:solidFill>
                <a:srgbClr val="000000"/>
              </a:solidFill>
              <a:latin typeface="Arial"/>
            </a:rPr>
            <a:t>“estipulaciones Contractuales”</a:t>
          </a:r>
          <a:r>
            <a:rPr b="0" lang="en-US" sz="1000" spc="-1" strike="noStrike">
              <a:solidFill>
                <a:srgbClr val="000000"/>
              </a:solidFill>
              <a:latin typeface="Arial"/>
            </a:rPr>
            <a:t>. Es decir que la </a:t>
          </a:r>
          <a:r>
            <a:rPr b="1" lang="en-US" sz="1000" spc="-1" strike="noStrike">
              <a:solidFill>
                <a:srgbClr val="000000"/>
              </a:solidFill>
              <a:latin typeface="Arial"/>
            </a:rPr>
            <a:t>“Planilla Desarrollo de Visado”  </a:t>
          </a:r>
          <a:r>
            <a:rPr b="1" lang="en-US" sz="1000" spc="-1" strike="noStrike" u="sng">
              <a:solidFill>
                <a:srgbClr val="000000"/>
              </a:solidFill>
              <a:uFillTx/>
              <a:latin typeface="Arial"/>
            </a:rPr>
            <a:t>NO REQUIERE SELLADO ALGUNO.</a:t>
          </a:r>
          <a:r>
            <a:rPr b="0" lang="en-US" sz="1000" spc="-1" strike="noStrike">
              <a:solidFill>
                <a:srgbClr val="000000"/>
              </a:solidFill>
              <a:latin typeface="Arial"/>
            </a:rPr>
            <a:t> Queda claro que los matriculados deberán cumplir con la legislación vigente en la provincia como cualquier otro habitante (y, como ocurre con las demás personas, su control  compete a la A.R.B.A.). Pero el CAPBA no exigirá la demostración de ese cumplimiento –el pago del impuesto de sellos- si es que no se determina ante él un honorario pactado en una suma determinada de dinero (por ejemplo, $ 10.000). En otras palabras, sólo lo controlará si se le exhiben las estipulaciones contractuales para su visado y registro.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o Para los casos en que los Colegios de Distrito sigan usando sus respectivos programas para el calculo de Aportes y estipulaciones contractuales, y hasta tanto no se generalice el Programa de CS,  se recomienda que Incorporen a sus “Planillas Adjuntas ex anexas” la siguiente leyenda: </a:t>
          </a:r>
          <a:r>
            <a:rPr b="1" lang="en-US" sz="1000" spc="-1" strike="noStrike">
              <a:solidFill>
                <a:srgbClr val="000000"/>
              </a:solidFill>
              <a:latin typeface="Arial"/>
            </a:rPr>
            <a:t>“La presente constituye un documento unilateral del profesional (no es parte de contrato alguno) y su única finalidad es la de posibilitar el control colegial y previsional. Los valores aquí consignados ya sean “monto de obra” o “preliquidación de aportes” son tomados en base a los Valores Referenciales dictados por la Caja de Previsión Social, NO CONSTITUYEN VALOR REAL DE OBRA, NI HONORARIOS, SALVO QUE EL PROFESIONAL LO CONSIGNE EXPRESAMENT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o En igual sentido se sugiere a los Colegios de Distrito incorporen en dichas planillas los </a:t>
          </a:r>
          <a:r>
            <a:rPr b="1" lang="en-US" sz="1000" spc="-1" strike="noStrike">
              <a:solidFill>
                <a:srgbClr val="000000"/>
              </a:solidFill>
              <a:latin typeface="Arial"/>
            </a:rPr>
            <a:t>“Plazos de Obra estipulados por el profesional”</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o </a:t>
          </a:r>
          <a:r>
            <a:rPr b="1" lang="en-US" sz="1000" spc="-1" strike="noStrike">
              <a:solidFill>
                <a:srgbClr val="000000"/>
              </a:solidFill>
              <a:latin typeface="Arial"/>
            </a:rPr>
            <a:t>El CAPBA sólo informará</a:t>
          </a:r>
          <a:r>
            <a:rPr b="0" lang="en-US" sz="1000" spc="-1" strike="noStrike">
              <a:solidFill>
                <a:srgbClr val="000000"/>
              </a:solidFill>
              <a:latin typeface="Arial"/>
            </a:rPr>
            <a:t> sobre los hasta hoy denominados “contratos obligatorios” (sic) registrados hasta la fecha de sanción de la Res. 101/09, o los que voluntariamente registren los matriculados a partir de la misma, </a:t>
          </a:r>
          <a:r>
            <a:rPr b="1" lang="en-US" sz="1000" spc="-1" strike="noStrike">
              <a:solidFill>
                <a:srgbClr val="000000"/>
              </a:solidFill>
              <a:latin typeface="Arial"/>
            </a:rPr>
            <a:t>en dos (2) supuestos: a) cuando lo requiera un poder público</a:t>
          </a:r>
          <a:r>
            <a:rPr b="0" lang="en-US" sz="1000" spc="-1" strike="noStrike">
              <a:solidFill>
                <a:srgbClr val="000000"/>
              </a:solidFill>
              <a:latin typeface="Arial"/>
            </a:rPr>
            <a:t> (por ejemplo, un oficio ordenado por un Juez) </a:t>
          </a:r>
          <a:r>
            <a:rPr b="1" lang="en-US" sz="1000" spc="-1" strike="noStrike">
              <a:solidFill>
                <a:srgbClr val="000000"/>
              </a:solidFill>
              <a:latin typeface="Arial"/>
            </a:rPr>
            <a:t>o cuando lo requiera un letrado</a:t>
          </a:r>
          <a:r>
            <a:rPr b="0" lang="en-US" sz="1000" spc="-1" strike="noStrike">
              <a:solidFill>
                <a:srgbClr val="000000"/>
              </a:solidFill>
              <a:latin typeface="Arial"/>
            </a:rPr>
            <a:t> (en este último supuesto, </a:t>
          </a:r>
          <a:r>
            <a:rPr b="1" lang="en-US" sz="1000" spc="-1" strike="noStrike">
              <a:solidFill>
                <a:srgbClr val="000000"/>
              </a:solidFill>
              <a:latin typeface="Arial"/>
            </a:rPr>
            <a:t>únicamente</a:t>
          </a:r>
          <a:r>
            <a:rPr b="0" lang="en-US" sz="1000" spc="-1" strike="noStrike">
              <a:solidFill>
                <a:srgbClr val="000000"/>
              </a:solidFill>
              <a:latin typeface="Arial"/>
            </a:rPr>
            <a:t> si se han consignado en el escrito respectivo todas las precisiones que exige el art. 57 de la ley 5.177).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o </a:t>
          </a:r>
          <a:r>
            <a:rPr b="1" lang="en-US" sz="1000" spc="-1" strike="noStrike">
              <a:solidFill>
                <a:srgbClr val="000000"/>
              </a:solidFill>
              <a:latin typeface="Arial"/>
            </a:rPr>
            <a:t>En cualquiera</a:t>
          </a:r>
          <a:r>
            <a:rPr b="0" lang="en-US" sz="1000" spc="-1" strike="noStrike">
              <a:solidFill>
                <a:srgbClr val="000000"/>
              </a:solidFill>
              <a:latin typeface="Arial"/>
            </a:rPr>
            <a:t> de los dos casos antes citados, </a:t>
          </a:r>
          <a:r>
            <a:rPr b="1" lang="en-US" sz="1000" spc="-1" strike="noStrike">
              <a:solidFill>
                <a:srgbClr val="000000"/>
              </a:solidFill>
              <a:latin typeface="Arial"/>
            </a:rPr>
            <a:t>el CAPBA acompañará a su respuesta una copia autenticada de la Res 101 /09.</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COMISION DE EJERCICIO PROFESIONAL DEL CONSEJO SUPERIOR</a:t>
          </a:r>
          <a:endParaRPr b="0" lang="en-US" sz="1000" spc="-1" strike="noStrike">
            <a:latin typeface="Times New Roman"/>
          </a:endParaRPr>
        </a:p>
        <a:p>
          <a:pPr algn="just"/>
          <a:r>
            <a:rPr b="0" lang="en-US" sz="1000" spc="-1" strike="noStrike">
              <a:solidFill>
                <a:srgbClr val="000000"/>
              </a:solidFill>
              <a:latin typeface="Arial"/>
            </a:rPr>
            <a:t>4 de Marzo de 2010.</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0</xdr:colOff>
      <xdr:row>399</xdr:row>
      <xdr:rowOff>0</xdr:rowOff>
    </xdr:from>
    <xdr:to>
      <xdr:col>37</xdr:col>
      <xdr:colOff>473040</xdr:colOff>
      <xdr:row>399</xdr:row>
      <xdr:rowOff>0</xdr:rowOff>
    </xdr:to>
    <xdr:sp>
      <xdr:nvSpPr>
        <xdr:cNvPr id="101" name="Line 16"/>
        <xdr:cNvSpPr/>
      </xdr:nvSpPr>
      <xdr:spPr>
        <a:xfrm>
          <a:off x="32261040" y="0"/>
          <a:ext cx="210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5</xdr:col>
      <xdr:colOff>0</xdr:colOff>
      <xdr:row>399</xdr:row>
      <xdr:rowOff>0</xdr:rowOff>
    </xdr:from>
    <xdr:to>
      <xdr:col>37</xdr:col>
      <xdr:colOff>533520</xdr:colOff>
      <xdr:row>399</xdr:row>
      <xdr:rowOff>0</xdr:rowOff>
    </xdr:to>
    <xdr:sp>
      <xdr:nvSpPr>
        <xdr:cNvPr id="102" name="Line 17"/>
        <xdr:cNvSpPr/>
      </xdr:nvSpPr>
      <xdr:spPr>
        <a:xfrm>
          <a:off x="32261040" y="0"/>
          <a:ext cx="216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60480</xdr:colOff>
      <xdr:row>399</xdr:row>
      <xdr:rowOff>0</xdr:rowOff>
    </xdr:from>
    <xdr:to>
      <xdr:col>8</xdr:col>
      <xdr:colOff>352440</xdr:colOff>
      <xdr:row>399</xdr:row>
      <xdr:rowOff>0</xdr:rowOff>
    </xdr:to>
    <xdr:sp>
      <xdr:nvSpPr>
        <xdr:cNvPr id="103" name="Line 19"/>
        <xdr:cNvSpPr/>
      </xdr:nvSpPr>
      <xdr:spPr>
        <a:xfrm>
          <a:off x="6660720" y="0"/>
          <a:ext cx="19213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absolute">
    <xdr:from>
      <xdr:col>53</xdr:col>
      <xdr:colOff>271080</xdr:colOff>
      <xdr:row>400</xdr:row>
      <xdr:rowOff>0</xdr:rowOff>
    </xdr:from>
    <xdr:to>
      <xdr:col>54</xdr:col>
      <xdr:colOff>272160</xdr:colOff>
      <xdr:row>400</xdr:row>
      <xdr:rowOff>9360</xdr:rowOff>
    </xdr:to>
    <xdr:sp>
      <xdr:nvSpPr>
        <xdr:cNvPr id="104" name="Rectangle 48"/>
        <xdr:cNvSpPr/>
      </xdr:nvSpPr>
      <xdr:spPr>
        <a:xfrm>
          <a:off x="47197080" y="162000"/>
          <a:ext cx="815760" cy="936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27360" rIns="0" tIns="9360" bIns="-13320" anchor="t">
          <a:noAutofit/>
        </a:bodyPr>
        <a:p>
          <a:r>
            <a:rPr b="1" lang="en-US" sz="1000" spc="-1" strike="noStrike">
              <a:solidFill>
                <a:srgbClr val="ffff00"/>
              </a:solidFill>
              <a:latin typeface="Arial"/>
            </a:rPr>
            <a:t>CALCULOS</a:t>
          </a:r>
          <a:endParaRPr b="0" lang="en-US" sz="1000" spc="-1" strike="noStrike">
            <a:latin typeface="Times New Roman"/>
          </a:endParaRPr>
        </a:p>
      </xdr:txBody>
    </xdr:sp>
    <xdr:clientData/>
  </xdr:twoCellAnchor>
  <xdr:twoCellAnchor editAs="oneCell">
    <xdr:from>
      <xdr:col>29</xdr:col>
      <xdr:colOff>723960</xdr:colOff>
      <xdr:row>399</xdr:row>
      <xdr:rowOff>-360</xdr:rowOff>
    </xdr:from>
    <xdr:to>
      <xdr:col>36</xdr:col>
      <xdr:colOff>211680</xdr:colOff>
      <xdr:row>399</xdr:row>
      <xdr:rowOff>360</xdr:rowOff>
    </xdr:to>
    <xdr:cxnSp>
      <xdr:nvCxnSpPr>
        <xdr:cNvPr id="105" name="2 Conector recto de flecha"/>
        <xdr:cNvCxnSpPr/>
      </xdr:nvCxnSpPr>
      <xdr:spPr>
        <a:xfrm>
          <a:off x="28096920" y="-360"/>
          <a:ext cx="519084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32</xdr:col>
      <xdr:colOff>49680</xdr:colOff>
      <xdr:row>399</xdr:row>
      <xdr:rowOff>-360</xdr:rowOff>
    </xdr:from>
    <xdr:to>
      <xdr:col>37</xdr:col>
      <xdr:colOff>473040</xdr:colOff>
      <xdr:row>399</xdr:row>
      <xdr:rowOff>360</xdr:rowOff>
    </xdr:to>
    <xdr:cxnSp>
      <xdr:nvCxnSpPr>
        <xdr:cNvPr id="106" name="5 Conector recto de flecha"/>
        <xdr:cNvCxnSpPr/>
      </xdr:nvCxnSpPr>
      <xdr:spPr>
        <a:xfrm>
          <a:off x="29866680" y="-360"/>
          <a:ext cx="449748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30</xdr:col>
      <xdr:colOff>120600</xdr:colOff>
      <xdr:row>0</xdr:row>
      <xdr:rowOff>-1080</xdr:rowOff>
    </xdr:from>
    <xdr:to>
      <xdr:col>36</xdr:col>
      <xdr:colOff>91440</xdr:colOff>
      <xdr:row>0</xdr:row>
      <xdr:rowOff>-360</xdr:rowOff>
    </xdr:to>
    <xdr:cxnSp>
      <xdr:nvCxnSpPr>
        <xdr:cNvPr id="107" name="7 Conector recto de flecha"/>
        <xdr:cNvCxnSpPr/>
      </xdr:nvCxnSpPr>
      <xdr:spPr>
        <a:xfrm flipV="1">
          <a:off x="28308240" y="-1080"/>
          <a:ext cx="4859280" cy="1080"/>
        </a:xfrm>
        <a:prstGeom prst="straightConnector1">
          <a:avLst/>
        </a:prstGeom>
        <a:ln w="9360">
          <a:solidFill>
            <a:srgbClr val="000000"/>
          </a:solidFill>
          <a:miter/>
          <a:headEnd len="med" type="arrow" w="med"/>
          <a:tailEnd len="med" type="arrow" w="med"/>
        </a:ln>
      </xdr:spPr>
    </xdr:cxnSp>
    <xdr:clientData/>
  </xdr:twoCellAnchor>
  <xdr:twoCellAnchor editAs="oneCell">
    <xdr:from>
      <xdr:col>32</xdr:col>
      <xdr:colOff>90720</xdr:colOff>
      <xdr:row>0</xdr:row>
      <xdr:rowOff>-1080</xdr:rowOff>
    </xdr:from>
    <xdr:to>
      <xdr:col>37</xdr:col>
      <xdr:colOff>282600</xdr:colOff>
      <xdr:row>0</xdr:row>
      <xdr:rowOff>-360</xdr:rowOff>
    </xdr:to>
    <xdr:cxnSp>
      <xdr:nvCxnSpPr>
        <xdr:cNvPr id="108" name="9 Conector recto de flecha"/>
        <xdr:cNvCxnSpPr/>
      </xdr:nvCxnSpPr>
      <xdr:spPr>
        <a:xfrm flipV="1">
          <a:off x="29907720" y="-1080"/>
          <a:ext cx="4266000" cy="1080"/>
        </a:xfrm>
        <a:prstGeom prst="straightConnector1">
          <a:avLst/>
        </a:prstGeom>
        <a:ln w="9360">
          <a:solidFill>
            <a:srgbClr val="000000"/>
          </a:solidFill>
          <a:miter/>
          <a:headEnd len="med" type="arrow" w="med"/>
          <a:tailEnd len="med" type="arrow" w="med"/>
        </a:ln>
      </xdr:spPr>
    </xdr:cxn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00</xdr:colOff>
      <xdr:row>1</xdr:row>
      <xdr:rowOff>0</xdr:rowOff>
    </xdr:from>
    <xdr:to>
      <xdr:col>5</xdr:col>
      <xdr:colOff>211320</xdr:colOff>
      <xdr:row>2</xdr:row>
      <xdr:rowOff>47520</xdr:rowOff>
    </xdr:to>
    <xdr:sp>
      <xdr:nvSpPr>
        <xdr:cNvPr id="109" name="Text Box 27"/>
        <xdr:cNvSpPr/>
      </xdr:nvSpPr>
      <xdr:spPr>
        <a:xfrm>
          <a:off x="2312280" y="447840"/>
          <a:ext cx="191520" cy="218880"/>
        </a:xfrm>
        <a:prstGeom prst="rect">
          <a:avLst/>
        </a:prstGeom>
        <a:noFill/>
        <a:ln w="0">
          <a:noFill/>
        </a:ln>
      </xdr:spPr>
      <xdr:style>
        <a:lnRef idx="0"/>
        <a:fillRef idx="0"/>
        <a:effectRef idx="0"/>
        <a:fontRef idx="minor"/>
      </xdr:style>
    </xdr:sp>
    <xdr:clientData/>
  </xdr:twoCellAnchor>
  <xdr:twoCellAnchor editAs="oneCell">
    <xdr:from>
      <xdr:col>0</xdr:col>
      <xdr:colOff>0</xdr:colOff>
      <xdr:row>11</xdr:row>
      <xdr:rowOff>85680</xdr:rowOff>
    </xdr:from>
    <xdr:to>
      <xdr:col>0</xdr:col>
      <xdr:colOff>191160</xdr:colOff>
      <xdr:row>12</xdr:row>
      <xdr:rowOff>133200</xdr:rowOff>
    </xdr:to>
    <xdr:sp>
      <xdr:nvSpPr>
        <xdr:cNvPr id="110" name="Text Box 34"/>
        <xdr:cNvSpPr/>
      </xdr:nvSpPr>
      <xdr:spPr>
        <a:xfrm>
          <a:off x="0" y="2305080"/>
          <a:ext cx="191160" cy="21888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3" descr="IMPRIMIR " hidden="0"/>
            <xdr:cNvSpPr/>
          </xdr:nvSpPr>
          <xdr:spPr>
            <a:xfrm>
              <a:off x="0" y="0"/>
              <a:ext cx="0" cy="0"/>
            </a:xfrm>
            <a:prstGeom prst="rect">
              <a:avLst/>
            </a:prstGeom>
          </xdr:spPr>
          <xdr:txBody>
            <a:bodyPr anchor="ctr">
              <a:noAutofit/>
            </a:bodyPr>
            <a:p>
              <a:r>
                <a:t>IMPRIMIR </a:t>
              </a:r>
            </a:p>
          </xdr:txBody>
        </xdr:sp>
        <xdr:clientData/>
      </xdr:twoCellAnchor>
    </mc:Choice>
  </mc:AlternateContent>
  <xdr:twoCellAnchor editAs="oneCell">
    <xdr:from>
      <xdr:col>0</xdr:col>
      <xdr:colOff>50400</xdr:colOff>
      <xdr:row>0</xdr:row>
      <xdr:rowOff>47160</xdr:rowOff>
    </xdr:from>
    <xdr:to>
      <xdr:col>1</xdr:col>
      <xdr:colOff>503280</xdr:colOff>
      <xdr:row>0</xdr:row>
      <xdr:rowOff>419760</xdr:rowOff>
    </xdr:to>
    <xdr:sp>
      <xdr:nvSpPr>
        <xdr:cNvPr id="111" name="AutoShape 54">
          <a:hlinkClick r:id="rId1"/>
        </xdr:cNvPr>
        <xdr:cNvSpPr/>
      </xdr:nvSpPr>
      <xdr:spPr>
        <a:xfrm>
          <a:off x="50400" y="47160"/>
          <a:ext cx="684000" cy="372600"/>
        </a:xfrm>
        <a:prstGeom prst="leftArrow">
          <a:avLst>
            <a:gd name="adj1" fmla="val 50000"/>
            <a:gd name="adj2" fmla="val 45894"/>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ATRAS</a:t>
          </a:r>
          <a:endParaRPr b="0" lang="en-US" sz="1000" spc="-1" strike="noStrike">
            <a:latin typeface="Times New Roman"/>
          </a:endParaRPr>
        </a:p>
      </xdr:txBody>
    </xdr:sp>
    <xdr:clientData/>
  </xdr:twoCellAnchor>
  <xdr:twoCellAnchor editAs="oneCell">
    <xdr:from>
      <xdr:col>1</xdr:col>
      <xdr:colOff>110520</xdr:colOff>
      <xdr:row>2</xdr:row>
      <xdr:rowOff>104760</xdr:rowOff>
    </xdr:from>
    <xdr:to>
      <xdr:col>3</xdr:col>
      <xdr:colOff>81360</xdr:colOff>
      <xdr:row>6</xdr:row>
      <xdr:rowOff>75600</xdr:rowOff>
    </xdr:to>
    <xdr:pic>
      <xdr:nvPicPr>
        <xdr:cNvPr id="112" name="Picture 55" descr=""/>
        <xdr:cNvPicPr/>
      </xdr:nvPicPr>
      <xdr:blipFill>
        <a:blip r:embed="rId2"/>
        <a:stretch/>
      </xdr:blipFill>
      <xdr:spPr>
        <a:xfrm>
          <a:off x="341640" y="723960"/>
          <a:ext cx="1107360" cy="694800"/>
        </a:xfrm>
        <a:prstGeom prst="rect">
          <a:avLst/>
        </a:prstGeom>
        <a:ln w="0">
          <a:noFill/>
        </a:ln>
      </xdr:spPr>
    </xdr:pic>
    <xdr:clientData/>
  </xdr:twoCellAnchor>
  <xdr:twoCellAnchor editAs="oneCell">
    <xdr:from>
      <xdr:col>3</xdr:col>
      <xdr:colOff>191160</xdr:colOff>
      <xdr:row>2</xdr:row>
      <xdr:rowOff>9360</xdr:rowOff>
    </xdr:from>
    <xdr:to>
      <xdr:col>12</xdr:col>
      <xdr:colOff>362520</xdr:colOff>
      <xdr:row>6</xdr:row>
      <xdr:rowOff>123840</xdr:rowOff>
    </xdr:to>
    <xdr:sp>
      <xdr:nvSpPr>
        <xdr:cNvPr id="113" name="Text Box 56"/>
        <xdr:cNvSpPr/>
      </xdr:nvSpPr>
      <xdr:spPr>
        <a:xfrm>
          <a:off x="1558800" y="628560"/>
          <a:ext cx="3718800" cy="838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2000" spc="-1" strike="noStrike">
              <a:solidFill>
                <a:srgbClr val="000000"/>
              </a:solidFill>
              <a:latin typeface="Arial"/>
            </a:rPr>
            <a:t>IMPUESTO DE SELLOS</a:t>
          </a:r>
          <a:endParaRPr b="0" lang="en-US" sz="2000" spc="-1" strike="noStrike">
            <a:latin typeface="Times New Roman"/>
          </a:endParaRPr>
        </a:p>
        <a:p>
          <a:pPr algn="ctr"/>
          <a:r>
            <a:rPr b="1" lang="en-US" sz="1200" spc="-1" strike="noStrike">
              <a:solidFill>
                <a:srgbClr val="000000"/>
              </a:solidFill>
              <a:latin typeface="Arial"/>
            </a:rPr>
            <a:t>UBICACIÓN DE BIENES Y PRESTACIONES</a:t>
          </a:r>
          <a:endParaRPr b="0" lang="en-US" sz="1200" spc="-1" strike="noStrike">
            <a:latin typeface="Times New Roman"/>
          </a:endParaRPr>
        </a:p>
        <a:p>
          <a:pPr algn="ctr"/>
          <a:r>
            <a:rPr b="1" lang="en-US" sz="1200" spc="-1" strike="noStrike">
              <a:solidFill>
                <a:srgbClr val="000000"/>
              </a:solidFill>
              <a:latin typeface="Arial"/>
            </a:rPr>
            <a:t>Declaracion Jurada</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40760</xdr:colOff>
      <xdr:row>40</xdr:row>
      <xdr:rowOff>66600</xdr:rowOff>
    </xdr:from>
    <xdr:to>
      <xdr:col>14</xdr:col>
      <xdr:colOff>598320</xdr:colOff>
      <xdr:row>46</xdr:row>
      <xdr:rowOff>117720</xdr:rowOff>
    </xdr:to>
    <xdr:grpSp>
      <xdr:nvGrpSpPr>
        <xdr:cNvPr id="114" name="Group 57"/>
        <xdr:cNvGrpSpPr/>
      </xdr:nvGrpSpPr>
      <xdr:grpSpPr>
        <a:xfrm>
          <a:off x="371880" y="7200720"/>
          <a:ext cx="6398640" cy="1022760"/>
          <a:chOff x="371880" y="7200720"/>
          <a:chExt cx="6398640" cy="1022760"/>
        </a:xfrm>
      </xdr:grpSpPr>
      <xdr:sp>
        <xdr:nvSpPr>
          <xdr:cNvPr id="115" name="AutoShape 58"/>
          <xdr:cNvSpPr/>
        </xdr:nvSpPr>
        <xdr:spPr>
          <a:xfrm>
            <a:off x="371880" y="7232760"/>
            <a:ext cx="6386040" cy="990360"/>
          </a:xfrm>
          <a:prstGeom prst="flowChartAlternateProcess">
            <a:avLst/>
          </a:prstGeom>
          <a:noFill/>
          <a:ln w="9360">
            <a:solidFill>
              <a:srgbClr val="000000"/>
            </a:solidFill>
            <a:miter/>
          </a:ln>
        </xdr:spPr>
        <xdr:style>
          <a:lnRef idx="0"/>
          <a:fillRef idx="0"/>
          <a:effectRef idx="0"/>
          <a:fontRef idx="minor"/>
        </xdr:style>
      </xdr:sp>
      <xdr:sp>
        <xdr:nvSpPr>
          <xdr:cNvPr id="116" name="Text Box 59"/>
          <xdr:cNvSpPr/>
        </xdr:nvSpPr>
        <xdr:spPr>
          <a:xfrm>
            <a:off x="416160" y="7200720"/>
            <a:ext cx="4805640" cy="102276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1000" spc="-1" strike="noStrike">
              <a:latin typeface="Times New Roman"/>
            </a:endParaRPr>
          </a:p>
          <a:p>
            <a:pPr algn="just"/>
            <a:r>
              <a:rPr b="0" lang="en-US" sz="1000" spc="-1" strike="noStrike">
                <a:solidFill>
                  <a:srgbClr val="000000"/>
                </a:solidFill>
                <a:latin typeface="Arial"/>
              </a:rPr>
              <a:t>El que suscribe.............................................................................................., con DNI N° ......................... en su carácter de ...............................................,   declara que los datos consignados en este formulario son correctos y completos, y  que  esta declaración se ha confeccionado sin omitir ni falsear dato alguno que deba contener, siedo fiel expresión de la verdad.</a:t>
            </a:r>
            <a:endParaRPr b="0" lang="en-US" sz="1000" spc="-1" strike="noStrike">
              <a:latin typeface="Times New Roman"/>
            </a:endParaRPr>
          </a:p>
          <a:p>
            <a:pPr algn="just"/>
            <a:endParaRPr b="0" lang="en-US" sz="800" spc="-1" strike="noStrike">
              <a:latin typeface="Times New Roman"/>
            </a:endParaRPr>
          </a:p>
        </xdr:txBody>
      </xdr:sp>
      <xdr:sp>
        <xdr:nvSpPr>
          <xdr:cNvPr id="117" name="Line 60"/>
          <xdr:cNvSpPr/>
        </xdr:nvSpPr>
        <xdr:spPr>
          <a:xfrm>
            <a:off x="5266800" y="7219800"/>
            <a:ext cx="0" cy="996840"/>
          </a:xfrm>
          <a:prstGeom prst="line">
            <a:avLst/>
          </a:prstGeom>
          <a:ln w="9360">
            <a:solidFill>
              <a:srgbClr val="000000"/>
            </a:solidFill>
            <a:miter/>
          </a:ln>
        </xdr:spPr>
        <xdr:style>
          <a:lnRef idx="0"/>
          <a:fillRef idx="0"/>
          <a:effectRef idx="0"/>
          <a:fontRef idx="minor"/>
        </xdr:style>
      </xdr:sp>
      <xdr:sp>
        <xdr:nvSpPr>
          <xdr:cNvPr id="118" name="Text Box 61"/>
          <xdr:cNvSpPr/>
        </xdr:nvSpPr>
        <xdr:spPr>
          <a:xfrm>
            <a:off x="5400360" y="7219800"/>
            <a:ext cx="1325520" cy="265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LUGAR Y FECHA</a:t>
            </a:r>
            <a:endParaRPr b="0" lang="en-US" sz="800" spc="-1" strike="noStrike">
              <a:latin typeface="Times New Roman"/>
            </a:endParaRPr>
          </a:p>
        </xdr:txBody>
      </xdr:sp>
      <xdr:sp>
        <xdr:nvSpPr>
          <xdr:cNvPr id="119" name="Line 62"/>
          <xdr:cNvSpPr/>
        </xdr:nvSpPr>
        <xdr:spPr>
          <a:xfrm>
            <a:off x="5272920" y="7440120"/>
            <a:ext cx="1497600" cy="0"/>
          </a:xfrm>
          <a:prstGeom prst="line">
            <a:avLst/>
          </a:prstGeom>
          <a:ln w="9360">
            <a:solidFill>
              <a:srgbClr val="000000"/>
            </a:solidFill>
            <a:miter/>
          </a:ln>
        </xdr:spPr>
        <xdr:style>
          <a:lnRef idx="0"/>
          <a:fillRef idx="0"/>
          <a:effectRef idx="0"/>
          <a:fontRef idx="minor"/>
        </xdr:style>
      </xdr:sp>
      <xdr:sp>
        <xdr:nvSpPr>
          <xdr:cNvPr id="120" name="Text Box 63"/>
          <xdr:cNvSpPr/>
        </xdr:nvSpPr>
        <xdr:spPr>
          <a:xfrm>
            <a:off x="5725440" y="7983720"/>
            <a:ext cx="943200" cy="239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FIRMA</a:t>
            </a:r>
            <a:endParaRPr b="0" lang="en-US" sz="800" spc="-1" strike="noStrike">
              <a:latin typeface="Times New Roman"/>
            </a:endParaRPr>
          </a:p>
        </xdr:txBody>
      </xdr:sp>
    </xdr:grp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23840</xdr:rowOff>
    </xdr:from>
    <xdr:to>
      <xdr:col>2</xdr:col>
      <xdr:colOff>939960</xdr:colOff>
      <xdr:row>6</xdr:row>
      <xdr:rowOff>37800</xdr:rowOff>
    </xdr:to>
    <xdr:pic>
      <xdr:nvPicPr>
        <xdr:cNvPr id="121" name="Picture 1" descr="snap"/>
        <xdr:cNvPicPr/>
      </xdr:nvPicPr>
      <xdr:blipFill>
        <a:blip r:embed="rId1"/>
        <a:stretch/>
      </xdr:blipFill>
      <xdr:spPr>
        <a:xfrm>
          <a:off x="824400" y="123840"/>
          <a:ext cx="939960" cy="885600"/>
        </a:xfrm>
        <a:prstGeom prst="rect">
          <a:avLst/>
        </a:prstGeom>
        <a:ln w="0">
          <a:noFill/>
        </a:ln>
      </xdr:spPr>
    </xdr:pic>
    <xdr:clientData/>
  </xdr:twoCellAnchor>
  <xdr:twoCellAnchor editAs="oneCell">
    <xdr:from>
      <xdr:col>2</xdr:col>
      <xdr:colOff>0</xdr:colOff>
      <xdr:row>4</xdr:row>
      <xdr:rowOff>114480</xdr:rowOff>
    </xdr:from>
    <xdr:to>
      <xdr:col>2</xdr:col>
      <xdr:colOff>5322960</xdr:colOff>
      <xdr:row>6</xdr:row>
      <xdr:rowOff>162000</xdr:rowOff>
    </xdr:to>
    <xdr:sp>
      <xdr:nvSpPr>
        <xdr:cNvPr id="122" name="WordArt 2"/>
        <xdr:cNvSpPr/>
      </xdr:nvSpPr>
      <xdr:spPr>
        <a:xfrm>
          <a:off x="824400" y="762120"/>
          <a:ext cx="5322960" cy="37152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800" spc="-1" strike="noStrike">
              <a:solidFill>
                <a:srgbClr val="ffffff"/>
              </a:solidFill>
              <a:latin typeface="Arial Black"/>
            </a:rPr>
            <a:t>                  </a:t>
          </a:r>
          <a:r>
            <a:rPr b="0" lang="en-US" sz="800" spc="-1" strike="noStrike">
              <a:solidFill>
                <a:srgbClr val="ffffff"/>
              </a:solidFill>
              <a:latin typeface="Arial Black"/>
            </a:rPr>
            <a:t>Colegio de Arquitectos de la Provincia de Buenos Aires</a:t>
          </a:r>
          <a:endParaRPr b="0" lang="en-US" sz="800" spc="-1" strike="noStrike">
            <a:latin typeface="Times New Roman"/>
          </a:endParaRPr>
        </a:p>
        <a:p>
          <a:pPr algn="ctr"/>
          <a:r>
            <a:rPr b="0" lang="en-US" sz="800" spc="-1" strike="noStrike">
              <a:solidFill>
                <a:srgbClr val="ffffff"/>
              </a:solidFill>
              <a:latin typeface="Arial Black"/>
            </a:rPr>
            <a:t>             </a:t>
          </a:r>
          <a:r>
            <a:rPr b="0" lang="en-US" sz="800" spc="-1" strike="noStrike">
              <a:solidFill>
                <a:srgbClr val="ffffff"/>
              </a:solidFill>
              <a:latin typeface="Arial Black"/>
            </a:rPr>
            <a:t>Contratación de Tareas Profesionale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AUTOAJUSTAR" hidden="0"/>
            <xdr:cNvSpPr/>
          </xdr:nvSpPr>
          <xdr:spPr>
            <a:xfrm>
              <a:off x="0" y="0"/>
              <a:ext cx="0" cy="0"/>
            </a:xfrm>
            <a:prstGeom prst="rect">
              <a:avLst/>
            </a:prstGeom>
          </xdr:spPr>
          <xdr:txBody>
            <a:bodyPr anchor="ctr">
              <a:noAutofit/>
            </a:bodyPr>
            <a:p>
              <a:r>
                <a:t>AUTOAJUST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LIMPIAR COLUMNA E" hidden="0"/>
            <xdr:cNvSpPr/>
          </xdr:nvSpPr>
          <xdr:spPr>
            <a:xfrm>
              <a:off x="0" y="0"/>
              <a:ext cx="0" cy="0"/>
            </a:xfrm>
            <a:prstGeom prst="rect">
              <a:avLst/>
            </a:prstGeom>
          </xdr:spPr>
          <xdr:txBody>
            <a:bodyPr anchor="ctr">
              <a:noAutofit/>
            </a:bodyPr>
            <a:p>
              <a:r>
                <a:t>LIMPIAR COLUMNA E</a:t>
              </a:r>
            </a:p>
          </xdr:txBody>
        </xdr:sp>
        <xdr:clientData/>
      </xdr:twoCellAnchor>
    </mc:Choice>
  </mc:AlternateContent>
  <xdr:twoCellAnchor editAs="oneCell">
    <xdr:from>
      <xdr:col>0</xdr:col>
      <xdr:colOff>90720</xdr:colOff>
      <xdr:row>2</xdr:row>
      <xdr:rowOff>86040</xdr:rowOff>
    </xdr:from>
    <xdr:to>
      <xdr:col>0</xdr:col>
      <xdr:colOff>694080</xdr:colOff>
      <xdr:row>4</xdr:row>
      <xdr:rowOff>162000</xdr:rowOff>
    </xdr:to>
    <xdr:sp>
      <xdr:nvSpPr>
        <xdr:cNvPr id="123" name="AutoShape 17">
          <a:hlinkClick r:id="rId2"/>
        </xdr:cNvPr>
        <xdr:cNvSpPr/>
      </xdr:nvSpPr>
      <xdr:spPr>
        <a:xfrm>
          <a:off x="90720" y="410040"/>
          <a:ext cx="603360" cy="399600"/>
        </a:xfrm>
        <a:prstGeom prst="leftArrow">
          <a:avLst>
            <a:gd name="adj1" fmla="val 50000"/>
            <a:gd name="adj2" fmla="val 37748"/>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INDICE</a:t>
          </a:r>
          <a:endParaRPr b="0" lang="en-US" sz="1000" spc="-1" strike="noStrike">
            <a:latin typeface="Times New Roman"/>
          </a:endParaRPr>
        </a:p>
      </xdr:txBody>
    </xdr:sp>
    <xdr:clientData/>
  </xdr:twoCellAnchor>
  <xdr:twoCellAnchor editAs="oneCell">
    <xdr:from>
      <xdr:col>0</xdr:col>
      <xdr:colOff>0</xdr:colOff>
      <xdr:row>28</xdr:row>
      <xdr:rowOff>238680</xdr:rowOff>
    </xdr:from>
    <xdr:to>
      <xdr:col>0</xdr:col>
      <xdr:colOff>614160</xdr:colOff>
      <xdr:row>28</xdr:row>
      <xdr:rowOff>639360</xdr:rowOff>
    </xdr:to>
    <xdr:sp>
      <xdr:nvSpPr>
        <xdr:cNvPr id="124" name="AutoShape 18">
          <a:hlinkClick r:id="rId3"/>
        </xdr:cNvPr>
        <xdr:cNvSpPr/>
      </xdr:nvSpPr>
      <xdr:spPr>
        <a:xfrm>
          <a:off x="0" y="13230720"/>
          <a:ext cx="614160" cy="400680"/>
        </a:xfrm>
        <a:prstGeom prst="leftArrow">
          <a:avLst>
            <a:gd name="adj1" fmla="val 50000"/>
            <a:gd name="adj2" fmla="val 38320"/>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INDIC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9" descr="IMPRIMIR&#10;HOJA Nº 1" hidden="0"/>
            <xdr:cNvSpPr/>
          </xdr:nvSpPr>
          <xdr:spPr>
            <a:xfrm>
              <a:off x="0" y="0"/>
              <a:ext cx="0" cy="0"/>
            </a:xfrm>
            <a:prstGeom prst="rect">
              <a:avLst/>
            </a:prstGeom>
          </xdr:spPr>
          <xdr:txBody>
            <a:bodyPr anchor="ctr">
              <a:noAutofit/>
            </a:bodyPr>
            <a:p>
              <a:r>
                <a:t>IMPRIMIR
HOJA Nº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IMPRIMIR&#10;HOJA Nº 2" hidden="0"/>
            <xdr:cNvSpPr/>
          </xdr:nvSpPr>
          <xdr:spPr>
            <a:xfrm>
              <a:off x="0" y="0"/>
              <a:ext cx="0" cy="0"/>
            </a:xfrm>
            <a:prstGeom prst="rect">
              <a:avLst/>
            </a:prstGeom>
          </xdr:spPr>
          <xdr:txBody>
            <a:bodyPr anchor="ctr">
              <a:noAutofit/>
            </a:bodyPr>
            <a:p>
              <a:r>
                <a:t>IMPRIMIR
HOJA Nº 2</a:t>
              </a:r>
            </a:p>
          </xdr:txBody>
        </xdr:sp>
        <xdr:clientData/>
      </xdr:twoCellAnchor>
    </mc:Choice>
  </mc:AlternateContent>
  <xdr:twoCellAnchor editAs="absolute">
    <xdr:from>
      <xdr:col>2</xdr:col>
      <xdr:colOff>963720</xdr:colOff>
      <xdr:row>0</xdr:row>
      <xdr:rowOff>19080</xdr:rowOff>
    </xdr:from>
    <xdr:to>
      <xdr:col>2</xdr:col>
      <xdr:colOff>1185480</xdr:colOff>
      <xdr:row>1</xdr:row>
      <xdr:rowOff>66240</xdr:rowOff>
    </xdr:to>
    <xdr:pic>
      <xdr:nvPicPr>
        <xdr:cNvPr id="125" name="Picture 21" descr="boton08_gif">
          <a:hlinkClick r:id="rId4"/>
        </xdr:cNvPr>
        <xdr:cNvPicPr/>
      </xdr:nvPicPr>
      <xdr:blipFill>
        <a:blip r:embed="rId5"/>
        <a:stretch/>
      </xdr:blipFill>
      <xdr:spPr>
        <a:xfrm>
          <a:off x="1788120" y="19080"/>
          <a:ext cx="221760" cy="209160"/>
        </a:xfrm>
        <a:prstGeom prst="rect">
          <a:avLst/>
        </a:prstGeom>
        <a:ln w="0">
          <a:noFill/>
        </a:ln>
      </xdr:spPr>
    </xdr:pic>
    <xdr:clientData/>
  </xdr:twoCellAnchor>
  <xdr:twoCellAnchor editAs="absolute">
    <xdr:from>
      <xdr:col>2</xdr:col>
      <xdr:colOff>1209240</xdr:colOff>
      <xdr:row>0</xdr:row>
      <xdr:rowOff>37800</xdr:rowOff>
    </xdr:from>
    <xdr:to>
      <xdr:col>2</xdr:col>
      <xdr:colOff>2077560</xdr:colOff>
      <xdr:row>1</xdr:row>
      <xdr:rowOff>47520</xdr:rowOff>
    </xdr:to>
    <xdr:sp>
      <xdr:nvSpPr>
        <xdr:cNvPr id="126" name="Rectangle 22"/>
        <xdr:cNvSpPr/>
      </xdr:nvSpPr>
      <xdr:spPr>
        <a:xfrm>
          <a:off x="2033640" y="37800"/>
          <a:ext cx="868320" cy="17172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ffff00"/>
              </a:solidFill>
              <a:latin typeface="Arial"/>
            </a:rPr>
            <a:t>DATOS</a:t>
          </a:r>
          <a:endParaRPr b="0" lang="en-US" sz="1000" spc="-1" strike="noStrike">
            <a:latin typeface="Times New Roman"/>
          </a:endParaRPr>
        </a:p>
      </xdr:txBody>
    </xdr:sp>
    <xdr:clientData/>
  </xdr:twoCellAnchor>
  <xdr:twoCellAnchor editAs="absolute">
    <xdr:from>
      <xdr:col>2</xdr:col>
      <xdr:colOff>2245320</xdr:colOff>
      <xdr:row>0</xdr:row>
      <xdr:rowOff>19080</xdr:rowOff>
    </xdr:from>
    <xdr:to>
      <xdr:col>2</xdr:col>
      <xdr:colOff>2472840</xdr:colOff>
      <xdr:row>1</xdr:row>
      <xdr:rowOff>66240</xdr:rowOff>
    </xdr:to>
    <xdr:pic>
      <xdr:nvPicPr>
        <xdr:cNvPr id="127" name="Picture 23" descr="boton08_gif">
          <a:hlinkClick r:id="rId6"/>
        </xdr:cNvPr>
        <xdr:cNvPicPr/>
      </xdr:nvPicPr>
      <xdr:blipFill>
        <a:blip r:embed="rId7"/>
        <a:stretch/>
      </xdr:blipFill>
      <xdr:spPr>
        <a:xfrm>
          <a:off x="3069720" y="19080"/>
          <a:ext cx="227520" cy="209160"/>
        </a:xfrm>
        <a:prstGeom prst="rect">
          <a:avLst/>
        </a:prstGeom>
        <a:ln w="0">
          <a:noFill/>
        </a:ln>
      </xdr:spPr>
    </xdr:pic>
    <xdr:clientData/>
  </xdr:twoCellAnchor>
  <xdr:twoCellAnchor editAs="absolute">
    <xdr:from>
      <xdr:col>2</xdr:col>
      <xdr:colOff>2484720</xdr:colOff>
      <xdr:row>0</xdr:row>
      <xdr:rowOff>37800</xdr:rowOff>
    </xdr:from>
    <xdr:to>
      <xdr:col>2</xdr:col>
      <xdr:colOff>3790080</xdr:colOff>
      <xdr:row>1</xdr:row>
      <xdr:rowOff>47520</xdr:rowOff>
    </xdr:to>
    <xdr:sp>
      <xdr:nvSpPr>
        <xdr:cNvPr id="128" name="Rectangle 24"/>
        <xdr:cNvSpPr/>
      </xdr:nvSpPr>
      <xdr:spPr>
        <a:xfrm>
          <a:off x="3309120" y="37800"/>
          <a:ext cx="1305360" cy="17172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ffff00"/>
              </a:solidFill>
              <a:latin typeface="Arial"/>
            </a:rPr>
            <a:t>ESTADO DE OBRA</a:t>
          </a:r>
          <a:endParaRPr b="0" lang="en-US" sz="1000" spc="-1" strike="noStrike">
            <a:latin typeface="Times New Roman"/>
          </a:endParaRPr>
        </a:p>
      </xdr:txBody>
    </xdr:sp>
    <xdr:clientData/>
  </xdr:twoCellAnchor>
  <xdr:twoCellAnchor editAs="absolute">
    <xdr:from>
      <xdr:col>2</xdr:col>
      <xdr:colOff>4017600</xdr:colOff>
      <xdr:row>0</xdr:row>
      <xdr:rowOff>19080</xdr:rowOff>
    </xdr:from>
    <xdr:to>
      <xdr:col>2</xdr:col>
      <xdr:colOff>4245120</xdr:colOff>
      <xdr:row>1</xdr:row>
      <xdr:rowOff>66240</xdr:rowOff>
    </xdr:to>
    <xdr:pic>
      <xdr:nvPicPr>
        <xdr:cNvPr id="129" name="Picture 25" descr="boton08_gif">
          <a:hlinkClick r:id="rId8"/>
        </xdr:cNvPr>
        <xdr:cNvPicPr/>
      </xdr:nvPicPr>
      <xdr:blipFill>
        <a:blip r:embed="rId9"/>
        <a:stretch/>
      </xdr:blipFill>
      <xdr:spPr>
        <a:xfrm>
          <a:off x="4842000" y="19080"/>
          <a:ext cx="227520" cy="209160"/>
        </a:xfrm>
        <a:prstGeom prst="rect">
          <a:avLst/>
        </a:prstGeom>
        <a:ln w="0">
          <a:noFill/>
        </a:ln>
      </xdr:spPr>
    </xdr:pic>
    <xdr:clientData/>
  </xdr:twoCellAnchor>
  <xdr:twoCellAnchor editAs="absolute">
    <xdr:from>
      <xdr:col>2</xdr:col>
      <xdr:colOff>4269240</xdr:colOff>
      <xdr:row>0</xdr:row>
      <xdr:rowOff>37800</xdr:rowOff>
    </xdr:from>
    <xdr:to>
      <xdr:col>2</xdr:col>
      <xdr:colOff>5077440</xdr:colOff>
      <xdr:row>1</xdr:row>
      <xdr:rowOff>47520</xdr:rowOff>
    </xdr:to>
    <xdr:sp>
      <xdr:nvSpPr>
        <xdr:cNvPr id="130" name="Rectangle 26"/>
        <xdr:cNvSpPr/>
      </xdr:nvSpPr>
      <xdr:spPr>
        <a:xfrm>
          <a:off x="5093640" y="37800"/>
          <a:ext cx="808200" cy="17172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ffff00"/>
              </a:solidFill>
              <a:latin typeface="Arial"/>
            </a:rPr>
            <a:t>CALCULO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72</xdr:row>
      <xdr:rowOff>66240</xdr:rowOff>
    </xdr:from>
    <xdr:to>
      <xdr:col>10</xdr:col>
      <xdr:colOff>720</xdr:colOff>
      <xdr:row>127</xdr:row>
      <xdr:rowOff>105120</xdr:rowOff>
    </xdr:to>
    <xdr:sp>
      <xdr:nvSpPr>
        <xdr:cNvPr id="16" name="Rectangle 1"/>
        <xdr:cNvSpPr/>
      </xdr:nvSpPr>
      <xdr:spPr>
        <a:xfrm>
          <a:off x="210600" y="12448800"/>
          <a:ext cx="7262640" cy="894456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9966"/>
              </a:solidFill>
              <a:latin typeface="Arial"/>
            </a:rPr>
            <a:t>Pautas a tener en cuenta para encuadrar una vivienda unifamiliar en su correspondienta categoría</a:t>
          </a:r>
          <a:endParaRPr b="0" lang="en-US" sz="1000" spc="-1" strike="noStrike">
            <a:latin typeface="Times New Roman"/>
          </a:endParaRPr>
        </a:p>
        <a:p>
          <a:endParaRPr b="0" lang="en-US" sz="1000" spc="-1" strike="noStrike">
            <a:latin typeface="Times New Roman"/>
          </a:endParaRPr>
        </a:p>
        <a:p>
          <a:r>
            <a:rPr b="1" lang="en-US" sz="1000" spc="-1" strike="noStrike">
              <a:solidFill>
                <a:srgbClr val="339966"/>
              </a:solidFill>
              <a:latin typeface="Arial"/>
            </a:rPr>
            <a:t>TABLA DE CATEGORIAS DE OBRAS</a:t>
          </a:r>
          <a:endParaRPr b="0" lang="en-US" sz="1000" spc="-1" strike="noStrike">
            <a:latin typeface="Times New Roman"/>
          </a:endParaRPr>
        </a:p>
        <a:p>
          <a:r>
            <a:rPr b="1" lang="en-US" sz="1000" spc="-1" strike="noStrike">
              <a:solidFill>
                <a:srgbClr val="339966"/>
              </a:solidFill>
              <a:latin typeface="Arial"/>
            </a:rPr>
            <a:t>(Anexo Nº III. Resolución Nº 69/09 y 117/09)</a:t>
          </a:r>
          <a:endParaRPr b="0" lang="en-US" sz="1000" spc="-1" strike="noStrike">
            <a:latin typeface="Times New Roman"/>
          </a:endParaRPr>
        </a:p>
        <a:p>
          <a:r>
            <a:rPr b="0" lang="en-US" sz="1000" spc="-1" strike="noStrike">
              <a:solidFill>
                <a:srgbClr val="339966"/>
              </a:solidFill>
              <a:latin typeface="Arial"/>
            </a:rPr>
            <a:t>Pautas a tener en cuenta para encuadrar la obra de una Vivienda Unifamiliar dentro de la categoría correspondiente.</a:t>
          </a:r>
          <a:endParaRPr b="0" lang="en-US" sz="1000" spc="-1" strike="noStrike">
            <a:latin typeface="Times New Roman"/>
          </a:endParaRPr>
        </a:p>
        <a:p>
          <a:endParaRPr b="0" lang="en-US" sz="1000" spc="-1" strike="noStrike">
            <a:latin typeface="Times New Roman"/>
          </a:endParaRPr>
        </a:p>
        <a:p>
          <a:r>
            <a:rPr b="0" lang="en-US" sz="1000" spc="-1" strike="noStrike">
              <a:solidFill>
                <a:srgbClr val="339966"/>
              </a:solidFill>
              <a:latin typeface="Arial"/>
            </a:rPr>
            <a:t>   </a:t>
          </a:r>
          <a:r>
            <a:rPr b="1" lang="en-US" sz="1000" spc="-1" strike="noStrike">
              <a:solidFill>
                <a:srgbClr val="339966"/>
              </a:solidFill>
              <a:latin typeface="Arial"/>
            </a:rPr>
            <a:t>1.2.3. CATEGORIA A: (Suntuosa)</a:t>
          </a:r>
          <a:endParaRPr b="0" lang="en-US" sz="1000" spc="-1" strike="noStrike">
            <a:latin typeface="Times New Roman"/>
          </a:endParaRPr>
        </a:p>
        <a:p>
          <a:endParaRPr b="0" lang="en-US" sz="1000" spc="-1" strike="noStrike">
            <a:latin typeface="Times New Roman"/>
          </a:endParaRPr>
        </a:p>
        <a:p>
          <a:r>
            <a:rPr b="0" lang="en-US" sz="1000" spc="-1" strike="noStrike">
              <a:solidFill>
                <a:srgbClr val="339966"/>
              </a:solidFill>
              <a:latin typeface="Arial"/>
            </a:rPr>
            <a:t>   </a:t>
          </a:r>
          <a:r>
            <a:rPr b="0" lang="en-US" sz="1000" spc="-1" strike="noStrike">
              <a:solidFill>
                <a:srgbClr val="339966"/>
              </a:solidFill>
              <a:latin typeface="Arial"/>
            </a:rPr>
            <a:t>1) Con dependencias de servicio;</a:t>
          </a:r>
          <a:endParaRPr b="0" lang="en-US" sz="1000" spc="-1" strike="noStrike">
            <a:latin typeface="Times New Roman"/>
          </a:endParaRPr>
        </a:p>
        <a:p>
          <a:r>
            <a:rPr b="0" lang="en-US" sz="1000" spc="-1" strike="noStrike">
              <a:solidFill>
                <a:srgbClr val="339966"/>
              </a:solidFill>
              <a:latin typeface="Arial"/>
            </a:rPr>
            <a:t>   </a:t>
          </a:r>
          <a:r>
            <a:rPr b="0" lang="en-US" sz="1000" spc="-1" strike="noStrike">
              <a:solidFill>
                <a:srgbClr val="339966"/>
              </a:solidFill>
              <a:latin typeface="Arial"/>
            </a:rPr>
            <a:t>2) Dos o más cocheras cubiertas;</a:t>
          </a:r>
          <a:endParaRPr b="0" lang="en-US" sz="1000" spc="-1" strike="noStrike">
            <a:latin typeface="Times New Roman"/>
          </a:endParaRPr>
        </a:p>
        <a:p>
          <a:r>
            <a:rPr b="0" lang="en-US" sz="1000" spc="-1" strike="noStrike">
              <a:solidFill>
                <a:srgbClr val="339966"/>
              </a:solidFill>
              <a:latin typeface="Arial"/>
            </a:rPr>
            <a:t>   </a:t>
          </a:r>
          <a:r>
            <a:rPr b="0" lang="en-US" sz="1000" spc="-1" strike="noStrike">
              <a:solidFill>
                <a:srgbClr val="339966"/>
              </a:solidFill>
              <a:latin typeface="Arial"/>
            </a:rPr>
            <a:t>3) Aire acondicionado central u otras instalaciones especiales</a:t>
          </a:r>
          <a:endParaRPr b="0" lang="en-US" sz="1000" spc="-1" strike="noStrike">
            <a:latin typeface="Times New Roman"/>
          </a:endParaRPr>
        </a:p>
        <a:p>
          <a:r>
            <a:rPr b="0" lang="en-US" sz="1000" spc="-1" strike="noStrike">
              <a:solidFill>
                <a:srgbClr val="339966"/>
              </a:solidFill>
              <a:latin typeface="Arial"/>
            </a:rPr>
            <a:t>   </a:t>
          </a:r>
          <a:r>
            <a:rPr b="0" lang="en-US" sz="1000" spc="-1" strike="noStrike">
              <a:solidFill>
                <a:srgbClr val="339966"/>
              </a:solidFill>
              <a:latin typeface="Arial"/>
            </a:rPr>
            <a:t>4) Tres o más baños completos;</a:t>
          </a:r>
          <a:endParaRPr b="0" lang="en-US" sz="1000" spc="-1" strike="noStrike">
            <a:latin typeface="Times New Roman"/>
          </a:endParaRPr>
        </a:p>
        <a:p>
          <a:r>
            <a:rPr b="0" lang="en-US" sz="1000" spc="-1" strike="noStrike">
              <a:solidFill>
                <a:srgbClr val="339966"/>
              </a:solidFill>
              <a:latin typeface="Arial"/>
            </a:rPr>
            <a:t>   </a:t>
          </a:r>
          <a:r>
            <a:rPr b="0" lang="en-US" sz="1000" spc="-1" strike="noStrike">
              <a:solidFill>
                <a:srgbClr val="339966"/>
              </a:solidFill>
              <a:latin typeface="Arial"/>
            </a:rPr>
            <a:t>5) Sauna y/o pileta de natación;</a:t>
          </a:r>
          <a:endParaRPr b="0" lang="en-US" sz="1000" spc="-1" strike="noStrike">
            <a:latin typeface="Times New Roman"/>
          </a:endParaRPr>
        </a:p>
        <a:p>
          <a:r>
            <a:rPr b="0" lang="en-US" sz="1000" spc="-1" strike="noStrike">
              <a:solidFill>
                <a:srgbClr val="339966"/>
              </a:solidFill>
              <a:latin typeface="Arial"/>
            </a:rPr>
            <a:t>   </a:t>
          </a:r>
          <a:r>
            <a:rPr b="0" lang="en-US" sz="1000" spc="-1" strike="noStrike">
              <a:solidFill>
                <a:srgbClr val="339966"/>
              </a:solidFill>
              <a:latin typeface="Arial"/>
            </a:rPr>
            <a:t>6) Más de 300 m2 cubiertos;</a:t>
          </a:r>
          <a:endParaRPr b="0" lang="en-US" sz="1000" spc="-1" strike="noStrike">
            <a:latin typeface="Times New Roman"/>
          </a:endParaRPr>
        </a:p>
        <a:p>
          <a:endParaRPr b="0" lang="en-US" sz="1000" spc="-1" strike="noStrike">
            <a:latin typeface="Times New Roman"/>
          </a:endParaRPr>
        </a:p>
        <a:p>
          <a:r>
            <a:rPr b="1" lang="en-US" sz="1000" spc="-1" strike="noStrike">
              <a:solidFill>
                <a:srgbClr val="339966"/>
              </a:solidFill>
              <a:latin typeface="Arial"/>
            </a:rPr>
            <a:t>   </a:t>
          </a:r>
          <a:r>
            <a:rPr b="1" lang="en-US" sz="1000" spc="-1" strike="noStrike">
              <a:solidFill>
                <a:srgbClr val="339966"/>
              </a:solidFill>
              <a:latin typeface="Arial"/>
            </a:rPr>
            <a:t>NOTA:</a:t>
          </a:r>
          <a:r>
            <a:rPr b="0" lang="en-US" sz="1000" spc="-1" strike="noStrike">
              <a:solidFill>
                <a:srgbClr val="339966"/>
              </a:solidFill>
              <a:latin typeface="Arial"/>
            </a:rPr>
            <a:t> Se considerará que la obra se encuadra en Categoría A de los rubros vivienda cuando cumple por lo menos con          tres de los ítems que la caracterizan.    </a:t>
          </a:r>
          <a:endParaRPr b="0" lang="en-US" sz="1000" spc="-1" strike="noStrike">
            <a:latin typeface="Times New Roman"/>
          </a:endParaRPr>
        </a:p>
        <a:p>
          <a:endParaRPr b="0" lang="en-US" sz="1000" spc="-1" strike="noStrike">
            <a:latin typeface="Times New Roman"/>
          </a:endParaRPr>
        </a:p>
        <a:p>
          <a:r>
            <a:rPr b="0" lang="en-US" sz="1000" spc="-1" strike="noStrike">
              <a:solidFill>
                <a:srgbClr val="339966"/>
              </a:solidFill>
              <a:latin typeface="Arial"/>
            </a:rPr>
            <a:t>   </a:t>
          </a:r>
          <a:r>
            <a:rPr b="1" lang="en-US" sz="1000" spc="-1" strike="noStrike">
              <a:solidFill>
                <a:srgbClr val="339966"/>
              </a:solidFill>
              <a:latin typeface="Arial"/>
            </a:rPr>
            <a:t>1.2.2.</a:t>
          </a:r>
          <a:r>
            <a:rPr b="0" lang="en-US" sz="1000" spc="-1" strike="noStrike">
              <a:solidFill>
                <a:srgbClr val="339966"/>
              </a:solidFill>
              <a:latin typeface="Arial"/>
            </a:rPr>
            <a:t> </a:t>
          </a:r>
          <a:r>
            <a:rPr b="1" lang="en-US" sz="1000" spc="-1" strike="noStrike">
              <a:solidFill>
                <a:srgbClr val="339966"/>
              </a:solidFill>
              <a:latin typeface="Arial"/>
            </a:rPr>
            <a:t>CATEGORIA B:  (Superior)</a:t>
          </a:r>
          <a:endParaRPr b="0" lang="en-US" sz="1000" spc="-1" strike="noStrike">
            <a:latin typeface="Times New Roman"/>
          </a:endParaRPr>
        </a:p>
        <a:p>
          <a:r>
            <a:rPr b="0" lang="en-US" sz="1000" spc="-1" strike="noStrike">
              <a:solidFill>
                <a:srgbClr val="339966"/>
              </a:solidFill>
              <a:latin typeface="Arial"/>
            </a:rPr>
            <a:t>    </a:t>
          </a:r>
          <a:r>
            <a:rPr b="0" lang="en-US" sz="1000" spc="-1" strike="noStrike">
              <a:solidFill>
                <a:srgbClr val="339966"/>
              </a:solidFill>
              <a:latin typeface="Arial"/>
            </a:rPr>
            <a:t>Viviendas en barrios cerrados, clubes de campo o country</a:t>
          </a:r>
          <a:endParaRPr b="0" lang="en-US" sz="1000" spc="-1" strike="noStrike">
            <a:latin typeface="Times New Roman"/>
          </a:endParaRPr>
        </a:p>
        <a:p>
          <a:r>
            <a:rPr b="0" lang="en-US" sz="1000" spc="-1" strike="noStrike">
              <a:solidFill>
                <a:srgbClr val="339966"/>
              </a:solidFill>
              <a:latin typeface="Arial"/>
            </a:rPr>
            <a:t>    </a:t>
          </a:r>
          <a:r>
            <a:rPr b="0" lang="en-US" sz="1000" spc="-1" strike="noStrike">
              <a:solidFill>
                <a:srgbClr val="339966"/>
              </a:solidFill>
              <a:latin typeface="Arial"/>
            </a:rPr>
            <a:t>Las comprendidas entre A y C</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   </a:t>
          </a:r>
          <a:r>
            <a:rPr b="1" lang="en-US" sz="1000" spc="-1" strike="noStrike">
              <a:solidFill>
                <a:srgbClr val="ff0000"/>
              </a:solidFill>
              <a:latin typeface="Arial"/>
            </a:rPr>
            <a:t>1.2.1. CATEGORIA C:  (Stándard)</a:t>
          </a:r>
          <a:endParaRPr b="0" lang="en-US" sz="1000" spc="-1" strike="noStrike">
            <a:latin typeface="Times New Roman"/>
          </a:endParaRPr>
        </a:p>
        <a:p>
          <a:r>
            <a:rPr b="0" lang="en-US" sz="1000" spc="-1" strike="noStrike">
              <a:solidFill>
                <a:srgbClr val="ff0000"/>
              </a:solidFill>
              <a:latin typeface="Arial"/>
            </a:rPr>
            <a:t>   </a:t>
          </a:r>
          <a:r>
            <a:rPr b="0" lang="en-US" sz="1000" spc="-1" strike="noStrike">
              <a:solidFill>
                <a:srgbClr val="ff0000"/>
              </a:solidFill>
              <a:latin typeface="Arial"/>
            </a:rPr>
            <a:t>Viviendas en barrios cerrados, clubes de campo o country no pdrán liquidarse por el subiten 1.2.1,</a:t>
          </a:r>
          <a:endParaRPr b="0" lang="en-US" sz="1000" spc="-1" strike="noStrike">
            <a:latin typeface="Times New Roman"/>
          </a:endParaRPr>
        </a:p>
        <a:p>
          <a:r>
            <a:rPr b="0" lang="en-US" sz="1000" spc="-1" strike="noStrike">
              <a:solidFill>
                <a:srgbClr val="ff0000"/>
              </a:solidFill>
              <a:latin typeface="Arial"/>
            </a:rPr>
            <a:t>   </a:t>
          </a:r>
          <a:r>
            <a:rPr b="0" lang="en-US" sz="1000" spc="-1" strike="noStrike">
              <a:solidFill>
                <a:srgbClr val="ff0000"/>
              </a:solidFill>
              <a:latin typeface="Arial"/>
            </a:rPr>
            <a:t>1) Equipamiento básico con cocina, baño, toilette y lavadero.</a:t>
          </a:r>
          <a:endParaRPr b="0" lang="en-US" sz="1000" spc="-1" strike="noStrike">
            <a:latin typeface="Times New Roman"/>
          </a:endParaRPr>
        </a:p>
        <a:p>
          <a:r>
            <a:rPr b="0" lang="en-US" sz="1000" spc="-1" strike="noStrike">
              <a:solidFill>
                <a:srgbClr val="ff0000"/>
              </a:solidFill>
              <a:latin typeface="Arial"/>
            </a:rPr>
            <a:t>   </a:t>
          </a:r>
          <a:r>
            <a:rPr b="0" lang="en-US" sz="1000" spc="-1" strike="noStrike">
              <a:solidFill>
                <a:srgbClr val="ff0000"/>
              </a:solidFill>
              <a:latin typeface="Arial"/>
            </a:rPr>
            <a:t>2) Con una (1) cochera cubierta.</a:t>
          </a:r>
          <a:endParaRPr b="0" lang="en-US" sz="1000" spc="-1" strike="noStrike">
            <a:latin typeface="Times New Roman"/>
          </a:endParaRPr>
        </a:p>
        <a:p>
          <a:r>
            <a:rPr b="0" lang="en-US" sz="1000" spc="-1" strike="noStrike">
              <a:solidFill>
                <a:srgbClr val="ff0000"/>
              </a:solidFill>
              <a:latin typeface="Arial"/>
            </a:rPr>
            <a:t>   </a:t>
          </a:r>
          <a:r>
            <a:rPr b="0" lang="en-US" sz="1000" spc="-1" strike="noStrike">
              <a:solidFill>
                <a:srgbClr val="ff0000"/>
              </a:solidFill>
              <a:latin typeface="Arial"/>
            </a:rPr>
            <a:t>3) </a:t>
          </a:r>
          <a:r>
            <a:rPr b="1" lang="en-US" sz="1000" spc="-1" strike="noStrike">
              <a:solidFill>
                <a:srgbClr val="ff0000"/>
              </a:solidFill>
              <a:latin typeface="Arial"/>
            </a:rPr>
            <a:t>Límite máximo de 100,00 m² en la superficie de la obra.</a:t>
          </a:r>
          <a:endParaRPr b="0" lang="en-US" sz="1000" spc="-1" strike="noStrike">
            <a:latin typeface="Times New Roman"/>
          </a:endParaRPr>
        </a:p>
        <a:p>
          <a:r>
            <a:rPr b="0" lang="en-US" sz="1000" spc="-1" strike="noStrike">
              <a:solidFill>
                <a:srgbClr val="ff0000"/>
              </a:solidFill>
              <a:latin typeface="Arial"/>
            </a:rPr>
            <a:t>  </a:t>
          </a:r>
          <a:r>
            <a:rPr b="0" lang="en-US" sz="1000" spc="-1" strike="noStrike">
              <a:solidFill>
                <a:srgbClr val="ff0000"/>
              </a:solidFill>
              <a:latin typeface="Arial"/>
            </a:rPr>
            <a:t>________________________________________________________________________________________________</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CONSIDERACIONES PARA VISADO:</a:t>
          </a:r>
          <a:endParaRPr b="0" lang="en-US" sz="1000" spc="-1" strike="noStrike">
            <a:latin typeface="Times New Roman"/>
          </a:endParaRPr>
        </a:p>
        <a:p>
          <a:r>
            <a:rPr b="0" lang="en-US" sz="1000" spc="-1" strike="noStrike">
              <a:solidFill>
                <a:srgbClr val="000000"/>
              </a:solidFill>
              <a:latin typeface="Arial"/>
            </a:rPr>
            <a:t>SE PODRA VISAR EN UN DISTRITO CUANDO LA OBRA, EL MATRICULADO O AMBOS PERTENEZCAN</a:t>
          </a:r>
          <a:endParaRPr b="0" lang="en-US" sz="1000" spc="-1" strike="noStrike">
            <a:latin typeface="Times New Roman"/>
          </a:endParaRPr>
        </a:p>
        <a:p>
          <a:r>
            <a:rPr b="0" lang="en-US" sz="1000" spc="-1" strike="noStrike">
              <a:solidFill>
                <a:srgbClr val="000000"/>
              </a:solidFill>
              <a:latin typeface="Arial"/>
            </a:rPr>
            <a:t>A ESE DISTRITO (Res. Nº 218/97 Grupo: 3-a)</a:t>
          </a:r>
          <a:endParaRPr b="0" lang="en-US" sz="1000" spc="-1" strike="noStrike">
            <a:latin typeface="Times New Roman"/>
          </a:endParaRPr>
        </a:p>
        <a:p>
          <a:r>
            <a:rPr b="0" lang="en-US" sz="1000" spc="-1" strike="noStrike">
              <a:solidFill>
                <a:srgbClr val="000000"/>
              </a:solidFill>
              <a:latin typeface="Arial"/>
            </a:rPr>
            <a:t>LAS MEDICIONES, AUNQUE ESTEN ACOMPAÑADAS DE OBRA NUEVA SOLO SE VISARAN EN EL</a:t>
          </a:r>
          <a:endParaRPr b="0" lang="en-US" sz="1000" spc="-1" strike="noStrike">
            <a:latin typeface="Times New Roman"/>
          </a:endParaRPr>
        </a:p>
        <a:p>
          <a:r>
            <a:rPr b="0" lang="en-US" sz="1000" spc="-1" strike="noStrike">
              <a:solidFill>
                <a:srgbClr val="000000"/>
              </a:solidFill>
              <a:latin typeface="Arial"/>
            </a:rPr>
            <a:t>DISTRITO DE LA OBRA - Res. Nº.70/02 Grupo: 3-a/d/f Art. 11º) Los legajos presentados en los que el profesional realizare tareas de medición (obras existentes, clandestinas, empadronamientos, etc.) en forma exclusiva, o junto con otras tareas; serán Visados en el Distrito que corresponda al lugar de ubicación de la obra.</a:t>
          </a:r>
          <a:endParaRPr b="0" lang="en-US" sz="1000" spc="-1" strike="noStrike">
            <a:latin typeface="Times New Roman"/>
          </a:endParaRPr>
        </a:p>
        <a:p>
          <a:r>
            <a:rPr b="0" lang="en-US" sz="1000" spc="-1" strike="noStrike">
              <a:solidFill>
                <a:srgbClr val="000000"/>
              </a:solidFill>
              <a:latin typeface="Arial"/>
            </a:rPr>
            <a:t>LOS SELLADOS DE CONTRATOS PODRAN SER DE CUALQUIER DISTRITO Y SE SELLARAN DENTRO</a:t>
          </a:r>
          <a:endParaRPr b="0" lang="en-US" sz="1000" spc="-1" strike="noStrike">
            <a:latin typeface="Times New Roman"/>
          </a:endParaRPr>
        </a:p>
        <a:p>
          <a:r>
            <a:rPr b="0" lang="en-US" sz="1000" spc="-1" strike="noStrike">
              <a:solidFill>
                <a:srgbClr val="000000"/>
              </a:solidFill>
              <a:latin typeface="Arial"/>
            </a:rPr>
            <a:t>DE LOS PRIMEROS QUINCE (15) DIAS HABILES DE SU FECHA ORIGEN.</a:t>
          </a:r>
          <a:endParaRPr b="0" lang="en-US" sz="1000" spc="-1" strike="noStrike">
            <a:latin typeface="Times New Roman"/>
          </a:endParaRPr>
        </a:p>
        <a:p>
          <a:r>
            <a:rPr b="0" lang="en-US" sz="1000" spc="-1" strike="noStrike">
              <a:solidFill>
                <a:srgbClr val="000000"/>
              </a:solidFill>
              <a:latin typeface="Arial"/>
            </a:rPr>
            <a:t>VENCIDO ESTE PLAZO, PREVIO PASO POR RENTAS PARA SU ACTUALIZACION SE SELLARA EN BANCO PROVINCIA</a:t>
          </a:r>
          <a:endParaRPr b="0" lang="en-US" sz="1000" spc="-1" strike="noStrike">
            <a:latin typeface="Times New Roman"/>
          </a:endParaRPr>
        </a:p>
        <a:p>
          <a:r>
            <a:rPr b="0" lang="en-US" sz="1000" spc="-1" strike="noStrike">
              <a:solidFill>
                <a:srgbClr val="000000"/>
              </a:solidFill>
              <a:latin typeface="Arial"/>
            </a:rPr>
            <a:t>EL C.E.P. PARA LOS VISADOS EN DISTRITO SE ABONARAN EN EL MISMO (HASTA UN MONTO DE</a:t>
          </a:r>
          <a:endParaRPr b="0" lang="en-US" sz="1000" spc="-1" strike="noStrike">
            <a:latin typeface="Times New Roman"/>
          </a:endParaRPr>
        </a:p>
        <a:p>
          <a:r>
            <a:rPr b="0" lang="en-US" sz="1000" spc="-1" strike="noStrike">
              <a:solidFill>
                <a:srgbClr val="000000"/>
              </a:solidFill>
              <a:latin typeface="Arial"/>
            </a:rPr>
            <a:t>$1.500,00 - PARA MONTOS MAYORES DEPOSITAR EN Cta. Cte. Banco Pcia. Nº 11.943/2 Sucursal 5.098 o Cta. Cte. Banco Comafi Nº 00955/9 Sucursal 0620)</a:t>
          </a:r>
          <a:endParaRPr b="0" lang="en-US" sz="1000" spc="-1" strike="noStrike">
            <a:latin typeface="Times New Roman"/>
          </a:endParaRPr>
        </a:p>
        <a:p>
          <a:r>
            <a:rPr b="0" lang="en-US" sz="1000" spc="-1" strike="noStrike">
              <a:solidFill>
                <a:srgbClr val="000000"/>
              </a:solidFill>
              <a:latin typeface="Arial"/>
            </a:rPr>
            <a:t>EL C.E.P. Y MATRICULAS DE OTROS DISTRITO SE ABONARAN CON INTERDEPOSITO EN CUENTA..</a:t>
          </a:r>
          <a:endParaRPr b="0" lang="en-US" sz="1000" spc="-1" strike="noStrike">
            <a:latin typeface="Times New Roman"/>
          </a:endParaRPr>
        </a:p>
        <a:p>
          <a:r>
            <a:rPr b="0" lang="en-US" sz="1000" spc="-1" strike="noStrike">
              <a:solidFill>
                <a:srgbClr val="000000"/>
              </a:solidFill>
              <a:latin typeface="Arial"/>
            </a:rPr>
            <a:t>(Res. Nº...........)</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SOLUCIÓN Nº  45/02 Grupo: 3-a</a:t>
          </a:r>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Art. 1º) Modificar el Art. 2º)  de la Resolución nº 09/01, el cual queda redactado de la siguiente manera:</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Establecer que el Distrito en el cual se encuentra matriculado el profesional debe verificar, previo al visado del expediente, que se haya efectivizado el pago de la CEP correspondiente, mediante el depósito o interdepósito en la cuenta corriente </a:t>
          </a:r>
          <a:r>
            <a:rPr b="1" lang="en-US" sz="1000" spc="-1" strike="noStrike">
              <a:solidFill>
                <a:srgbClr val="000000"/>
              </a:solidFill>
              <a:latin typeface="Arial"/>
            </a:rPr>
            <a:t>Nº 81.539/2- Suc. 2000- Casa Matriz</a:t>
          </a:r>
          <a:r>
            <a:rPr b="0" lang="en-US" sz="1000" spc="-1" strike="noStrike">
              <a:solidFill>
                <a:srgbClr val="000000"/>
              </a:solidFill>
              <a:latin typeface="Arial"/>
            </a:rPr>
            <a:t>, a nombre del </a:t>
          </a:r>
          <a:r>
            <a:rPr b="1" lang="en-US" sz="1000" spc="-1" strike="noStrike">
              <a:solidFill>
                <a:srgbClr val="000000"/>
              </a:solidFill>
              <a:latin typeface="Arial"/>
            </a:rPr>
            <a:t>Colegio de Arquitectos de la Provincia de Buenos Air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0240</xdr:colOff>
      <xdr:row>128</xdr:row>
      <xdr:rowOff>38160</xdr:rowOff>
    </xdr:from>
    <xdr:to>
      <xdr:col>10</xdr:col>
      <xdr:colOff>720</xdr:colOff>
      <xdr:row>363</xdr:row>
      <xdr:rowOff>9720</xdr:rowOff>
    </xdr:to>
    <xdr:sp>
      <xdr:nvSpPr>
        <xdr:cNvPr id="17" name="Text Box 5"/>
        <xdr:cNvSpPr/>
      </xdr:nvSpPr>
      <xdr:spPr>
        <a:xfrm>
          <a:off x="210600" y="21488400"/>
          <a:ext cx="7262640" cy="3802392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RESOLUCIÓN Nº 70/02</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Grupo: 3-a/d/f</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LA PLATA,  13 de agosto de 2002.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rt. 1º) Derogar la Resolución Nº 111/01, dictada por este Consejo Superio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CAPITULO I - DEL VISADO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rt. 2º) Establecer el Visado Previo o intervención por parte del COLEGIO DE ARQUITECTOS DE LA PROVINCIA DE BUENOS AIRES, de toda documentación presentada por Arquitectos en  Organismos Públicos Nacionales, Provinciales o Municipales o Privados; ello de conformidad con lo normado por el Art.  26 inc. 23 de la Ley 10.405 (t.o. Ley 11.728).------------------------------------------------------------------------</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rt. 3º) El Visado Previo o intervención importará el control formal por las autoridades colegiales de la inexistencia de deudas por Cuota de Ejercicio Profesional de contratos vencidos y la vigencia de la matrícula al día (matrícula del trimestre en curs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rt. 4º) El incumplimiento al Art. 2º) mediante presentaciones efectuadas por profesionales de la Arquitectura que omitan el Visado Previo o intervención por parte del CAPBA, será considerado falta grave por parte del matriculado, debiendo elevarse de oficio los antecedentes al Tribunal de Disciplina.</a:t>
          </a:r>
          <a:endParaRPr b="0" lang="en-US" sz="1100" spc="-1" strike="noStrike">
            <a:latin typeface="Times New Roman"/>
          </a:endParaRPr>
        </a:p>
        <a:p>
          <a:r>
            <a:rPr b="0" lang="en-US" sz="1100" spc="-1" strike="noStrike">
              <a:solidFill>
                <a:srgbClr val="000000"/>
              </a:solidFill>
              <a:latin typeface="Arial"/>
            </a:rPr>
            <a:t>Dentro del incumplimiento identificado, se consideran comprendidas las siguientes conductas:</a:t>
          </a:r>
          <a:endParaRPr b="0" lang="en-US" sz="1100" spc="-1" strike="noStrike">
            <a:latin typeface="Times New Roman"/>
          </a:endParaRPr>
        </a:p>
        <a:p>
          <a:r>
            <a:rPr b="0" lang="en-US" sz="1100" spc="-1" strike="noStrike">
              <a:solidFill>
                <a:srgbClr val="000000"/>
              </a:solidFill>
              <a:latin typeface="Arial"/>
            </a:rPr>
            <a:t>a) La omisión del Visado Previo a la iniciación de obra aún cuando el mismo no sea requerido por las autoridades que ejercen el poder de policia y/o por el principal o empleador en tareas profesionales que se desarrollen  en relación de dependencia. </a:t>
          </a:r>
          <a:endParaRPr b="0" lang="en-US" sz="1100" spc="-1" strike="noStrike">
            <a:latin typeface="Times New Roman"/>
          </a:endParaRPr>
        </a:p>
        <a:p>
          <a:r>
            <a:rPr b="0" lang="en-US" sz="1100" spc="-1" strike="noStrike">
              <a:solidFill>
                <a:srgbClr val="000000"/>
              </a:solidFill>
              <a:latin typeface="Arial"/>
            </a:rPr>
            <a:t>b) Omitir, falsear u ocultar datos o elementos esenciales en los contratos celebrados y/o en cualquier documentación presentada para el Visado cuando de ello derive perjuicio al CAPBA o a los matriculados.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CAPITULO II-EXIMICION DEL VISAD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rt. 5º) Se eximirá del Visado Previo a la intervención de profesionales de la Arquitectura designados como Peritos en actuaciones judiciales. En todos los demás supuestos será exigibl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rt. 6º) Los supuestos de eximición del Visado serán expresamente reglamentados por el </a:t>
          </a:r>
          <a:endParaRPr b="0" lang="en-US" sz="1100" spc="-1" strike="noStrike">
            <a:latin typeface="Times New Roman"/>
          </a:endParaRPr>
        </a:p>
        <a:p>
          <a:r>
            <a:rPr b="0" lang="en-US" sz="1100" spc="-1" strike="noStrike">
              <a:solidFill>
                <a:srgbClr val="000000"/>
              </a:solidFill>
              <a:latin typeface="Arial"/>
            </a:rPr>
            <a:t>CAPBA.----------------------------------------------------------------------------------------------------------------------------</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CAPITULO III- DEL DISTRITO COMPETENTE PARA EL  VISADO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rt. 7º) El trámite de Visado Previo de legajos y demás documentación de las diferentes  tareas profesionales, podrá efectuarse indistintamente -y a elección del matriculado- ante el Colegio Distrital correspondiente al domicilio profesional de éste o en el que corresponda al lugar de ubicación de la obra objeto de Visado; con excepción de los supuestos indicados más abajo en los artículos 9,  10, y 11.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rt. 8º) Los legajos presentados en el Distrito del domicilio profesional del matriculado, deberán enviarse al Distrito que corresponda al lugar de ubicación de la obra en forma de "Legajo Completo" (evitando el envío por separado de boletas, cheques y/o cualquier documentación del legajo) y en un plazo no mayor a quince (15) días a la fecha de entrada del expediente.</a:t>
          </a:r>
          <a:endParaRPr b="0" lang="en-US" sz="1100" spc="-1" strike="noStrike">
            <a:latin typeface="Times New Roman"/>
          </a:endParaRPr>
        </a:p>
        <a:p>
          <a:r>
            <a:rPr b="0" lang="en-US" sz="1100" spc="-1" strike="noStrike">
              <a:solidFill>
                <a:srgbClr val="000000"/>
              </a:solidFill>
              <a:latin typeface="Arial"/>
            </a:rPr>
            <a:t>Dicho legajo completo deberá ser acompañado de:</a:t>
          </a:r>
          <a:endParaRPr b="0" lang="en-US" sz="1100" spc="-1" strike="noStrike">
            <a:latin typeface="Times New Roman"/>
          </a:endParaRPr>
        </a:p>
        <a:p>
          <a:r>
            <a:rPr b="0" lang="en-US" sz="1100" spc="-1" strike="noStrike">
              <a:solidFill>
                <a:srgbClr val="000000"/>
              </a:solidFill>
              <a:latin typeface="Arial"/>
            </a:rPr>
            <a:t>a) Planilla en original y duplicado según modelo que se adjunta y que corresponde al igual que el dispuesto por Art. 2º) de la Res. 218/97.-, conteniendo</a:t>
          </a:r>
          <a:endParaRPr b="0" lang="en-US" sz="1100" spc="-1" strike="noStrike">
            <a:latin typeface="Times New Roman"/>
          </a:endParaRPr>
        </a:p>
        <a:p>
          <a:r>
            <a:rPr b="0" lang="en-US" sz="1100" spc="-1" strike="noStrike">
              <a:solidFill>
                <a:srgbClr val="000000"/>
              </a:solidFill>
              <a:latin typeface="Arial"/>
            </a:rPr>
            <a:t>*fecha de entrada</a:t>
          </a:r>
          <a:endParaRPr b="0" lang="en-US" sz="1100" spc="-1" strike="noStrike">
            <a:latin typeface="Times New Roman"/>
          </a:endParaRPr>
        </a:p>
        <a:p>
          <a:r>
            <a:rPr b="0" lang="en-US" sz="1100" spc="-1" strike="noStrike">
              <a:solidFill>
                <a:srgbClr val="000000"/>
              </a:solidFill>
              <a:latin typeface="Arial"/>
            </a:rPr>
            <a:t>*número de expediente</a:t>
          </a:r>
          <a:endParaRPr b="0" lang="en-US" sz="1100" spc="-1" strike="noStrike">
            <a:latin typeface="Times New Roman"/>
          </a:endParaRPr>
        </a:p>
        <a:p>
          <a:r>
            <a:rPr b="0" lang="en-US" sz="1100" spc="-1" strike="noStrike">
              <a:solidFill>
                <a:srgbClr val="000000"/>
              </a:solidFill>
              <a:latin typeface="Arial"/>
            </a:rPr>
            <a:t>*número de boleta de CEP</a:t>
          </a:r>
          <a:endParaRPr b="0" lang="en-US" sz="1100" spc="-1" strike="noStrike">
            <a:latin typeface="Times New Roman"/>
          </a:endParaRPr>
        </a:p>
        <a:p>
          <a:r>
            <a:rPr b="0" lang="en-US" sz="1100" spc="-1" strike="noStrike">
              <a:solidFill>
                <a:srgbClr val="000000"/>
              </a:solidFill>
              <a:latin typeface="Arial"/>
            </a:rPr>
            <a:t>*monto de la boleta de CEP</a:t>
          </a:r>
          <a:endParaRPr b="0" lang="en-US" sz="1100" spc="-1" strike="noStrike">
            <a:latin typeface="Times New Roman"/>
          </a:endParaRPr>
        </a:p>
        <a:p>
          <a:r>
            <a:rPr b="0" lang="en-US" sz="1100" spc="-1" strike="noStrike">
              <a:solidFill>
                <a:srgbClr val="000000"/>
              </a:solidFill>
              <a:latin typeface="Arial"/>
            </a:rPr>
            <a:t>*domicilio real del profesional y teléfono.</a:t>
          </a:r>
          <a:endParaRPr b="0" lang="en-US" sz="1100" spc="-1" strike="noStrike">
            <a:latin typeface="Times New Roman"/>
          </a:endParaRPr>
        </a:p>
        <a:p>
          <a:r>
            <a:rPr b="0" lang="en-US" sz="1100" spc="-1" strike="noStrike">
              <a:solidFill>
                <a:srgbClr val="000000"/>
              </a:solidFill>
              <a:latin typeface="Arial"/>
            </a:rPr>
            <a:t>b) Cheque o boleta de interdepósito por el monto total consignado en la Planilla.  </a:t>
          </a:r>
          <a:endParaRPr b="0" lang="en-US" sz="1100" spc="-1" strike="noStrike">
            <a:latin typeface="Times New Roman"/>
          </a:endParaRPr>
        </a:p>
        <a:p>
          <a:r>
            <a:rPr b="0" lang="en-US" sz="1100" spc="-1" strike="noStrike">
              <a:solidFill>
                <a:srgbClr val="000000"/>
              </a:solidFill>
              <a:latin typeface="Arial"/>
            </a:rPr>
            <a:t>En todo lo demás se estará a las normas de funcionamiento interno vigentes, y en el caso a lo dispuesto por las Resoluciones Nº 50/00 y 09/01 que se tendrán como parte integrante de la presente aún cuando refieran a la derogada Resolución Nº 218/97.-------------------------------------------------------------</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rt. 9º) Los legajos presentados por "cómputo y presupuesto", cuyos valores finales resultaren menores a los indicados en la "Tabla de Valores Mínimos Indicativos", deberán visarse en el Distrito que corresponda al lugar de ubicación de la obr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rt. 10º) Los desligamientos de tareas profesionales deberán presentarse en el Distrito que corresponda al lugar de ubicación de la obr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rt. 11º) Los legajos presentados en los que el profesional realizare tareas de medición (obras existentes, clandestinas, empadronamiento, etc.) en forma exclusiva, o junto con otras tareas; serán Visados en el Distrito que corresponda al lugar de ubicación de la obra.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CAPITULO IV- DE LOS REQUISITOS FORMALES DEL VISAD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rt. 12º) Para requerir el Visado, el profesional deberá presentar la siguiente documentación:</a:t>
          </a:r>
          <a:endParaRPr b="0" lang="en-US" sz="1100" spc="-1" strike="noStrike">
            <a:latin typeface="Times New Roman"/>
          </a:endParaRPr>
        </a:p>
        <a:p>
          <a:r>
            <a:rPr b="0" lang="en-US" sz="1100" spc="-1" strike="noStrike">
              <a:solidFill>
                <a:srgbClr val="000000"/>
              </a:solidFill>
              <a:latin typeface="Arial"/>
            </a:rPr>
            <a:t>a) Dos (2) copias simples del Plano Municipal, suscripto por el profesional y el   </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comitente.</a:t>
          </a:r>
          <a:endParaRPr b="0" lang="en-US" sz="1100" spc="-1" strike="noStrike">
            <a:latin typeface="Times New Roman"/>
          </a:endParaRPr>
        </a:p>
        <a:p>
          <a:r>
            <a:rPr b="0" lang="en-US" sz="1100" spc="-1" strike="noStrike">
              <a:solidFill>
                <a:srgbClr val="000000"/>
              </a:solidFill>
              <a:latin typeface="Arial"/>
            </a:rPr>
            <a:t>b) Original y cuatro (4) copias del Contrato de Servicios Profesionales, </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debidamente timbrado y/o con acreditación de pago del Impuesto Provincial a l los Sellos; suscripto por el profesional y comitente.</a:t>
          </a:r>
          <a:endParaRPr b="0" lang="en-US" sz="1100" spc="-1" strike="noStrike">
            <a:latin typeface="Times New Roman"/>
          </a:endParaRPr>
        </a:p>
        <a:p>
          <a:r>
            <a:rPr b="0" lang="en-US" sz="1100" spc="-1" strike="noStrike">
              <a:solidFill>
                <a:srgbClr val="000000"/>
              </a:solidFill>
              <a:latin typeface="Arial"/>
            </a:rPr>
            <a:t>c) Boleta por triplicado, de la CUOTA DE EJERCICIO PROFESIONAL, con    </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constancia de pago.</a:t>
          </a:r>
          <a:endParaRPr b="0" lang="en-US" sz="1100" spc="-1" strike="noStrike">
            <a:latin typeface="Times New Roman"/>
          </a:endParaRPr>
        </a:p>
        <a:p>
          <a:r>
            <a:rPr b="0" lang="en-US" sz="1100" spc="-1" strike="noStrike">
              <a:solidFill>
                <a:srgbClr val="000000"/>
              </a:solidFill>
              <a:latin typeface="Arial"/>
            </a:rPr>
            <a:t>d) Boleta Nº 3 de Aportes Previsionales acorde a la Ley 5920 (t.o. 12.007).-</a:t>
          </a:r>
          <a:endParaRPr b="0" lang="en-US" sz="1100" spc="-1" strike="noStrike">
            <a:latin typeface="Times New Roman"/>
          </a:endParaRPr>
        </a:p>
        <a:p>
          <a:r>
            <a:rPr b="0" lang="en-US" sz="1100" spc="-1" strike="noStrike">
              <a:solidFill>
                <a:srgbClr val="000000"/>
              </a:solidFill>
              <a:latin typeface="Arial"/>
            </a:rPr>
            <a:t>e) Coincidencia de la nomenclatura catastral del bien en plano municipal, contrato y  </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boleta de pago de la Cuota de Ejercicio Profesional.</a:t>
          </a:r>
          <a:endParaRPr b="0" lang="en-US" sz="1100" spc="-1" strike="noStrike">
            <a:latin typeface="Times New Roman"/>
          </a:endParaRPr>
        </a:p>
        <a:p>
          <a:r>
            <a:rPr b="0" lang="en-US" sz="1100" spc="-1" strike="noStrike">
              <a:solidFill>
                <a:srgbClr val="000000"/>
              </a:solidFill>
              <a:latin typeface="Arial"/>
            </a:rPr>
            <a:t>f) Adecuada categorización de la obra, según las planillas vigentes para el período.</a:t>
          </a:r>
          <a:endParaRPr b="0" lang="en-US" sz="1100" spc="-1" strike="noStrike">
            <a:latin typeface="Times New Roman"/>
          </a:endParaRPr>
        </a:p>
        <a:p>
          <a:r>
            <a:rPr b="0" lang="en-US" sz="1100" spc="-1" strike="noStrike">
              <a:solidFill>
                <a:srgbClr val="000000"/>
              </a:solidFill>
              <a:latin typeface="Arial"/>
            </a:rPr>
            <a:t>g) Correcta liquidación de los honorarios profesionales, debiendo exigir los reajustes </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necesarios cuando no se hayan alcanzado los mínimos establecidos.</a:t>
          </a:r>
          <a:endParaRPr b="0" lang="en-US" sz="1100" spc="-1" strike="noStrike">
            <a:latin typeface="Times New Roman"/>
          </a:endParaRPr>
        </a:p>
        <a:p>
          <a:r>
            <a:rPr b="0" lang="en-US" sz="1100" spc="-1" strike="noStrike">
              <a:solidFill>
                <a:srgbClr val="000000"/>
              </a:solidFill>
              <a:latin typeface="Arial"/>
            </a:rPr>
            <a:t>h) Correcta liquidación de la Cuota de Ejercicio Profesional.</a:t>
          </a:r>
          <a:endParaRPr b="0" lang="en-US" sz="1100" spc="-1" strike="noStrike">
            <a:latin typeface="Times New Roman"/>
          </a:endParaRPr>
        </a:p>
        <a:p>
          <a:r>
            <a:rPr b="0" lang="en-US" sz="1100" spc="-1" strike="noStrike">
              <a:solidFill>
                <a:srgbClr val="000000"/>
              </a:solidFill>
              <a:latin typeface="Arial"/>
            </a:rPr>
            <a:t>i)  Las Oficinas de visación reintegrarán al profesional la documentación aprobada o las </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observaciones por errores u omisiones de la misma, en el término máximo de 48</a:t>
          </a:r>
          <a:endParaRPr b="0" lang="en-US" sz="1100" spc="-1" strike="noStrike">
            <a:latin typeface="Times New Roman"/>
          </a:endParaRPr>
        </a:p>
        <a:p>
          <a:r>
            <a:rPr b="0" lang="en-US" sz="1100" spc="-1" strike="noStrike">
              <a:solidFill>
                <a:srgbClr val="000000"/>
              </a:solidFill>
              <a:latin typeface="Arial"/>
            </a:rPr>
            <a:t>    </a:t>
          </a:r>
          <a:r>
            <a:rPr b="0" lang="en-US" sz="1100" spc="-1" strike="noStrike">
              <a:solidFill>
                <a:srgbClr val="000000"/>
              </a:solidFill>
              <a:latin typeface="Arial"/>
            </a:rPr>
            <a:t>horas de presentada o reingresad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rt. 13º)  El contrato de servicios profesionales suscripto entre el profesional y comitente será celebrado en forma escrita, pudiendo pactarse libremente  las condiciones contractuales sin formulas sacramentales algunas. </a:t>
          </a:r>
          <a:endParaRPr b="0" lang="en-US" sz="1100" spc="-1" strike="noStrike">
            <a:latin typeface="Times New Roman"/>
          </a:endParaRPr>
        </a:p>
        <a:p>
          <a:r>
            <a:rPr b="0" lang="en-US" sz="1100" spc="-1" strike="noStrike">
              <a:solidFill>
                <a:srgbClr val="000000"/>
              </a:solidFill>
              <a:latin typeface="Arial"/>
            </a:rPr>
            <a:t>Para los casos que el Consejo Superior o los Consejos Distritales sugieran modelos de contratos, estos no serán de uso obligatorio sino que meramente corresponderán a modalidades sugeridas.</a:t>
          </a:r>
          <a:endParaRPr b="0" lang="en-US" sz="1100" spc="-1" strike="noStrike">
            <a:latin typeface="Times New Roman"/>
          </a:endParaRPr>
        </a:p>
        <a:p>
          <a:r>
            <a:rPr b="0" lang="en-US" sz="1100" spc="-1" strike="noStrike">
              <a:solidFill>
                <a:srgbClr val="000000"/>
              </a:solidFill>
              <a:latin typeface="Arial"/>
            </a:rPr>
            <a:t>Sin perjuicio de lo anterior,  los contratos deberán contener:  </a:t>
          </a:r>
          <a:endParaRPr b="0" lang="en-US" sz="1100" spc="-1" strike="noStrike">
            <a:latin typeface="Times New Roman"/>
          </a:endParaRPr>
        </a:p>
        <a:p>
          <a:r>
            <a:rPr b="0" lang="en-US" sz="1100" spc="-1" strike="noStrike">
              <a:solidFill>
                <a:srgbClr val="000000"/>
              </a:solidFill>
              <a:latin typeface="Arial"/>
            </a:rPr>
            <a:t>a) lugar y fecha de celebración,  nombre y apellido del profesional y comitente (o razón social de este último) e identificación de ambos. </a:t>
          </a:r>
          <a:endParaRPr b="0" lang="en-US" sz="1100" spc="-1" strike="noStrike">
            <a:latin typeface="Times New Roman"/>
          </a:endParaRPr>
        </a:p>
        <a:p>
          <a:r>
            <a:rPr b="0" lang="en-US" sz="1100" spc="-1" strike="noStrike">
              <a:solidFill>
                <a:srgbClr val="000000"/>
              </a:solidFill>
              <a:latin typeface="Arial"/>
            </a:rPr>
            <a:t>b) domicilio real y profesional del matriculado,  y domicilio del comitente. </a:t>
          </a:r>
          <a:endParaRPr b="0" lang="en-US" sz="1100" spc="-1" strike="noStrike">
            <a:latin typeface="Times New Roman"/>
          </a:endParaRPr>
        </a:p>
        <a:p>
          <a:r>
            <a:rPr b="0" lang="en-US" sz="1100" spc="-1" strike="noStrike">
              <a:solidFill>
                <a:srgbClr val="000000"/>
              </a:solidFill>
              <a:latin typeface="Arial"/>
            </a:rPr>
            <a:t>c) tipo de tarea profesional contratada, descripción de la misma y del lugar de realización de la obra si lo hubiere (identificación del inmueble).</a:t>
          </a:r>
          <a:endParaRPr b="0" lang="en-US" sz="1100" spc="-1" strike="noStrike">
            <a:latin typeface="Times New Roman"/>
          </a:endParaRPr>
        </a:p>
        <a:p>
          <a:r>
            <a:rPr b="0" lang="en-US" sz="1100" spc="-1" strike="noStrike">
              <a:solidFill>
                <a:srgbClr val="000000"/>
              </a:solidFill>
              <a:latin typeface="Arial"/>
            </a:rPr>
            <a:t>d)  duración de la tarea profesional encomendada y/o plazo contractual.</a:t>
          </a:r>
          <a:endParaRPr b="0" lang="en-US" sz="1100" spc="-1" strike="noStrike">
            <a:latin typeface="Times New Roman"/>
          </a:endParaRPr>
        </a:p>
        <a:p>
          <a:r>
            <a:rPr b="0" lang="en-US" sz="1100" spc="-1" strike="noStrike">
              <a:solidFill>
                <a:srgbClr val="000000"/>
              </a:solidFill>
              <a:latin typeface="Arial"/>
            </a:rPr>
            <a:t>e) honorarios profesionales pactados, dejando constancia que corresponden en forma  estimativa  y al sólo efecto de determinar el impuesto a los sellos. El monto definitivo de honorarios resultará de aplicar las tablas arancelarias a las tareas efectivamente cumplidas por el profesional. </a:t>
          </a:r>
          <a:endParaRPr b="0" lang="en-US" sz="1100" spc="-1" strike="noStrike">
            <a:latin typeface="Times New Roman"/>
          </a:endParaRPr>
        </a:p>
        <a:p>
          <a:r>
            <a:rPr b="0" lang="en-US" sz="1100" spc="-1" strike="noStrike">
              <a:solidFill>
                <a:srgbClr val="000000"/>
              </a:solidFill>
              <a:latin typeface="Arial"/>
            </a:rPr>
            <a:t>f)  forma de pago de los honorarios.</a:t>
          </a:r>
          <a:endParaRPr b="0" lang="en-US" sz="1100" spc="-1" strike="noStrike">
            <a:latin typeface="Times New Roman"/>
          </a:endParaRPr>
        </a:p>
        <a:p>
          <a:r>
            <a:rPr b="0" lang="en-US" sz="1100" spc="-1" strike="noStrike">
              <a:solidFill>
                <a:srgbClr val="000000"/>
              </a:solidFill>
              <a:latin typeface="Arial"/>
            </a:rPr>
            <a:t>g) en el caso que dos o más  profesionales contraten una misma tarea, deberán indicar en el contrato la participación de cada uno en la labor encomendada a los fines de determinar  la percepción de honorarios y la Cuota de Ejercicio Profesional a cargo de cada matriculado.  Para el supuesto que nada refiera a ello  el contrato, se entenderá que participan en partes iguales en el desarrollo de la tarea encomendada y la percepción de honorario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rt. 14º) La fecha cierta de celebración del contrato profesional y oponible al CAPBA, corresponderá:</a:t>
          </a:r>
          <a:endParaRPr b="0" lang="en-US" sz="1100" spc="-1" strike="noStrike">
            <a:latin typeface="Times New Roman"/>
          </a:endParaRPr>
        </a:p>
        <a:p>
          <a:r>
            <a:rPr b="0" lang="en-US" sz="1100" spc="-1" strike="noStrike">
              <a:solidFill>
                <a:srgbClr val="000000"/>
              </a:solidFill>
              <a:latin typeface="Arial"/>
            </a:rPr>
            <a:t>a) A la estipulada por las partes en el contrato o convenio sometido a visación, a la cual se denominará fecha de celebración. </a:t>
          </a:r>
          <a:endParaRPr b="0" lang="en-US" sz="1100" spc="-1" strike="noStrike">
            <a:latin typeface="Times New Roman"/>
          </a:endParaRPr>
        </a:p>
        <a:p>
          <a:r>
            <a:rPr b="0" lang="en-US" sz="1100" spc="-1" strike="noStrike">
              <a:solidFill>
                <a:srgbClr val="000000"/>
              </a:solidFill>
              <a:latin typeface="Arial"/>
            </a:rPr>
            <a:t>b) La fecha indicada en el inc. a)   no podrá  ser posterior a actos ejecutados por las partes que prueben un vínculo contractual anterior en relación a las tareas que contenga el contrato. </a:t>
          </a:r>
          <a:endParaRPr b="0" lang="en-US" sz="1100" spc="-1" strike="noStrike">
            <a:latin typeface="Times New Roman"/>
          </a:endParaRPr>
        </a:p>
        <a:p>
          <a:r>
            <a:rPr b="0" lang="en-US" sz="1100" spc="-1" strike="noStrike">
              <a:solidFill>
                <a:srgbClr val="000000"/>
              </a:solidFill>
              <a:latin typeface="Arial"/>
            </a:rPr>
            <a:t>c) En el caso que el contrato contenga una fecha  de celebración, esta no será oponible al CAPBA si es posterior:  1)  A la fecha de efectivización o pago del aporte previsionales o pago parcial de boleta de CEP. 2)  A la fecha de presentación ante Oficina Públicas y/o otros Organismos de Colegiación o Profesionales. 3) A la fecha de presentación para el visado. En caso de existir dos elementos que confieran fecha cierta, se estará al de mayor antigüedad en la celebración del contrato. </a:t>
          </a:r>
          <a:endParaRPr b="0" lang="en-US" sz="1100" spc="-1" strike="noStrike">
            <a:latin typeface="Times New Roman"/>
          </a:endParaRPr>
        </a:p>
        <a:p>
          <a:r>
            <a:rPr b="0" lang="en-US" sz="1100" spc="-1" strike="noStrike">
              <a:solidFill>
                <a:srgbClr val="000000"/>
              </a:solidFill>
              <a:latin typeface="Arial"/>
            </a:rPr>
            <a:t>d) Para el supuesto  que se alegue una fecha cierta anterior al 01.03.1987 deberá acreditarse la misma por medio fehaciente e indubitado.</a:t>
          </a:r>
          <a:endParaRPr b="0" lang="en-US" sz="1100" spc="-1" strike="noStrike">
            <a:latin typeface="Times New Roman"/>
          </a:endParaRPr>
        </a:p>
        <a:p>
          <a:r>
            <a:rPr b="0" lang="en-US" sz="1100" spc="-1" strike="noStrike">
              <a:solidFill>
                <a:srgbClr val="000000"/>
              </a:solidFill>
              <a:latin typeface="Arial"/>
            </a:rPr>
            <a:t>e) La determinación de la fecha cierta poseerá relevancia respecto de la mora que exista en la integración de la CUOTA DE EJERCICIO PROFESIONAL.-----------------------------------------------------------</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CAPITULO V -  DEL VISADO EN SUPUESTOS PARTICULARES</a:t>
          </a:r>
          <a:endParaRPr b="0" lang="en-US" sz="1100" spc="-1" strike="noStrike">
            <a:latin typeface="Times New Roman"/>
          </a:endParaRPr>
        </a:p>
        <a:p>
          <a:r>
            <a:rPr b="0" lang="en-US" sz="1100" spc="-1" strike="noStrike">
              <a:solidFill>
                <a:srgbClr val="000000"/>
              </a:solidFill>
              <a:latin typeface="Arial"/>
            </a:rPr>
            <a:t>DEL VISADO EN OBRAS EJECUTADAS POR ETAPA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rt. 15º) La contratación de tareas profesionales según lo consignado en el Decreto Ley  6964/65, Título VIII, Capítulo 8º, Tabla XVIII, podrá realizarse desglosando las "tareas parciales" o "etapas" en él previstas, estableciendo los plazos o fechas fehacientes de cumplimiento de las mencionadas "tareas parciales" y/o cobro del correspondiente honorario parcial y acumulativo y total.-</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rt. 16º) Los Colegios Distritales visarán el contrato suscripto por el profesional y comitente para el cumplimiento de la totalidad de la tarea encomendada, verificarán los aportes previsionales y percibirán la Cuota de Ejercicio Profesional que corresponda a la "etapas" declaradas como cumplida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rt. 17º)  Cumplidos los plazos previstos en el artículo 15, se visará cada etapa, según lo previsto por el artículo 16. En caso de incumplimiento por parte del comitente, el profesional podrá certificar ante la Oficina de Visación la fecha de terminación de cada "tarea parcial" por él ejecutad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rt. 18º)  En todos los casos los profesionales deberán cumplir la totalidad de las labores comprensivas de las tareas de proyecto y dirección que prevee el Decreto Arancelario nro. 6964/65.  No se admitirá la visación de contratos que eluda la realización por el profesional de las tareas mínimas y obligatorias que la norma arancelaria prevee, a excepción que dichas tareas fueran realizadas por terceros profesionales y ello se acredite mediante el vínculo contractual respectivo y la documentación respaldatoria. La circunstancia anterior será comunicada a la Caja de Previsión a los fines de verificar la existencia de los contratos celebrados por terceros profesionales.-------------------------------------------------</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DEL VISADO DE LA  ENCOMIENDA PROFESIONAL- EL RESGUARDO DE DOCUMENTAC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rt. 19º) La encomienda profesional será visada mediante la presentación por el profesional del respectivo instrumento en el cual el comitente encomienda la realización de la tarea respectiv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DEL VISADO EN LOS CONTRATOS AMPLIATORIOS Y DE REAJUS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rt. 20º) No se exigirá contrato ampliatorio, en obras ejecutadas o en curso de ejecución,  cuando se someta la visación ante el CAPBA de Plano Conforme a Obra cuya superficie definitiva no exceda la original en más de un 10% de esta última, con un máximo de diez (10) metros cuadrados. </a:t>
          </a:r>
          <a:endParaRPr b="0" lang="en-US" sz="1100" spc="-1" strike="noStrike">
            <a:latin typeface="Times New Roman"/>
          </a:endParaRPr>
        </a:p>
        <a:p>
          <a:r>
            <a:rPr b="0" lang="en-US" sz="1100" spc="-1" strike="noStrike">
              <a:solidFill>
                <a:srgbClr val="000000"/>
              </a:solidFill>
              <a:latin typeface="Arial"/>
            </a:rPr>
            <a:t>La eximición anterior será de aplicación cuando la confección de Plano Conforme a Obra sea efectuada por el mismo profesional o profesionales actuantes originariamente y no implique cambio de proyecto o manifiesta ampliación de tareas profesional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rt. 21º) No se exigirá contrato de reajuste cuando se someta a Visación ante el CAPBA, tareas profesionales cuyos honorarios difieran hasta un diez  por ciento (10%) de los mínimos establecidos.  Para la procedencia de esta eximición la diferencia resultante por honorarios  no podrá superar el importe equivalente al duplo de la cuota anual de matrícula a la fecha de la presentación.  </a:t>
          </a:r>
          <a:endParaRPr b="0" lang="en-US" sz="1100" spc="-1" strike="noStrike">
            <a:latin typeface="Times New Roman"/>
          </a:endParaRPr>
        </a:p>
        <a:p>
          <a:r>
            <a:rPr b="0" lang="en-US" sz="1100" spc="-1" strike="noStrike">
              <a:solidFill>
                <a:srgbClr val="000000"/>
              </a:solidFill>
              <a:latin typeface="Arial"/>
            </a:rPr>
            <a:t>El profesional deberá adjuntar a la documentación que se someta a visado  nota indicando el error involuntario en que hubiere incurrido; y realizará los Aportes Previsionales y de Cuota de Ejercicio Profesional en base al monto que, en concepto de honorario mínimo, hubiere correspondid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DEL VISADO EN LOS CONTRATOS EN LOS CUALES INTERVENGAN PROFESIONALES CON RELACION DE DEPENDENCIA</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CAPITULO VI-  DE LA OBSERVACION A LAS PRESENTACIONES SOMETIDAS A VISADO</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rt. 22º) La observación a la presentación sometida a visado importará suspender su trámite hasta tanto el profesional subsane lo requerido por las autoridades colegiales. </a:t>
          </a:r>
          <a:endParaRPr b="0" lang="en-US" sz="1100" spc="-1" strike="noStrike">
            <a:latin typeface="Times New Roman"/>
          </a:endParaRPr>
        </a:p>
        <a:p>
          <a:r>
            <a:rPr b="0" lang="en-US" sz="1100" spc="-1" strike="noStrike">
              <a:solidFill>
                <a:srgbClr val="000000"/>
              </a:solidFill>
              <a:latin typeface="Arial"/>
            </a:rPr>
            <a:t>La observación podrá formularse:</a:t>
          </a:r>
          <a:endParaRPr b="0" lang="en-US" sz="1100" spc="-1" strike="noStrike">
            <a:latin typeface="Times New Roman"/>
          </a:endParaRPr>
        </a:p>
        <a:p>
          <a:r>
            <a:rPr b="0" lang="en-US" sz="1100" spc="-1" strike="noStrike">
              <a:solidFill>
                <a:srgbClr val="000000"/>
              </a:solidFill>
              <a:latin typeface="Arial"/>
            </a:rPr>
            <a:t>a) Por la deficiencia u omisión de los elementos requeridos para el visado o el contrato profesional. </a:t>
          </a:r>
          <a:endParaRPr b="0" lang="en-US" sz="1100" spc="-1" strike="noStrike">
            <a:latin typeface="Times New Roman"/>
          </a:endParaRPr>
        </a:p>
        <a:p>
          <a:r>
            <a:rPr b="0" lang="en-US" sz="1100" spc="-1" strike="noStrike">
              <a:solidFill>
                <a:srgbClr val="000000"/>
              </a:solidFill>
              <a:latin typeface="Arial"/>
            </a:rPr>
            <a:t>b) Por la falta de la integración total de la Cuota de Ejercicio Profesional, las obligaciones colegiales o previsionales. </a:t>
          </a:r>
          <a:endParaRPr b="0" lang="en-US" sz="1100" spc="-1" strike="noStrike">
            <a:latin typeface="Times New Roman"/>
          </a:endParaRPr>
        </a:p>
        <a:p>
          <a:r>
            <a:rPr b="0" lang="en-US" sz="1100" spc="-1" strike="noStrike">
              <a:solidFill>
                <a:srgbClr val="000000"/>
              </a:solidFill>
              <a:latin typeface="Arial"/>
            </a:rPr>
            <a:t>c) Por la suspensión o cancelación de la matrícula profesional o la mora en el cumplimiento de planes de facilidades de pago de matrícula profesional.-------------------------------------------------------------------------</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1</xdr:row>
      <xdr:rowOff>314280</xdr:rowOff>
    </xdr:from>
    <xdr:to>
      <xdr:col>1</xdr:col>
      <xdr:colOff>664920</xdr:colOff>
      <xdr:row>4</xdr:row>
      <xdr:rowOff>9720</xdr:rowOff>
    </xdr:to>
    <xdr:sp>
      <xdr:nvSpPr>
        <xdr:cNvPr id="18" name="AutoShape 6">
          <a:hlinkClick r:id="rId1"/>
        </xdr:cNvPr>
        <xdr:cNvSpPr/>
      </xdr:nvSpPr>
      <xdr:spPr>
        <a:xfrm>
          <a:off x="230400" y="476280"/>
          <a:ext cx="614880" cy="409680"/>
        </a:xfrm>
        <a:prstGeom prst="leftArrow">
          <a:avLst>
            <a:gd name="adj1" fmla="val 50000"/>
            <a:gd name="adj2" fmla="val 37522"/>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INDICE</a:t>
          </a:r>
          <a:endParaRPr b="0" lang="en-US" sz="1000" spc="-1" strike="noStrike">
            <a:latin typeface="Times New Roman"/>
          </a:endParaRPr>
        </a:p>
      </xdr:txBody>
    </xdr:sp>
    <xdr:clientData/>
  </xdr:twoCellAnchor>
  <xdr:twoCellAnchor editAs="oneCell">
    <xdr:from>
      <xdr:col>7</xdr:col>
      <xdr:colOff>784080</xdr:colOff>
      <xdr:row>68</xdr:row>
      <xdr:rowOff>142920</xdr:rowOff>
    </xdr:from>
    <xdr:to>
      <xdr:col>8</xdr:col>
      <xdr:colOff>594000</xdr:colOff>
      <xdr:row>71</xdr:row>
      <xdr:rowOff>28800</xdr:rowOff>
    </xdr:to>
    <xdr:sp>
      <xdr:nvSpPr>
        <xdr:cNvPr id="19" name="AutoShape 7">
          <a:hlinkClick r:id="rId2"/>
        </xdr:cNvPr>
        <xdr:cNvSpPr/>
      </xdr:nvSpPr>
      <xdr:spPr>
        <a:xfrm>
          <a:off x="5530680" y="11839680"/>
          <a:ext cx="614520" cy="400320"/>
        </a:xfrm>
        <a:prstGeom prst="leftArrow">
          <a:avLst>
            <a:gd name="adj1" fmla="val 50000"/>
            <a:gd name="adj2" fmla="val 38377"/>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INDICE</a:t>
          </a:r>
          <a:endParaRPr b="0" lang="en-US" sz="1000" spc="-1" strike="noStrike">
            <a:latin typeface="Times New Roman"/>
          </a:endParaRPr>
        </a:p>
      </xdr:txBody>
    </xdr:sp>
    <xdr:clientData/>
  </xdr:twoCellAnchor>
  <xdr:twoCellAnchor editAs="oneCell">
    <xdr:from>
      <xdr:col>8</xdr:col>
      <xdr:colOff>643320</xdr:colOff>
      <xdr:row>363</xdr:row>
      <xdr:rowOff>95760</xdr:rowOff>
    </xdr:from>
    <xdr:to>
      <xdr:col>9</xdr:col>
      <xdr:colOff>463320</xdr:colOff>
      <xdr:row>365</xdr:row>
      <xdr:rowOff>162000</xdr:rowOff>
    </xdr:to>
    <xdr:sp>
      <xdr:nvSpPr>
        <xdr:cNvPr id="20" name="AutoShape 8">
          <a:hlinkClick r:id="rId3"/>
        </xdr:cNvPr>
        <xdr:cNvSpPr/>
      </xdr:nvSpPr>
      <xdr:spPr>
        <a:xfrm>
          <a:off x="6194520" y="59598360"/>
          <a:ext cx="624600" cy="390240"/>
        </a:xfrm>
        <a:prstGeom prst="leftArrow">
          <a:avLst>
            <a:gd name="adj1" fmla="val 50000"/>
            <a:gd name="adj2" fmla="val 40014"/>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INDICE</a:t>
          </a:r>
          <a:endParaRPr b="0" lang="en-US" sz="10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0960</xdr:colOff>
      <xdr:row>1</xdr:row>
      <xdr:rowOff>85320</xdr:rowOff>
    </xdr:from>
    <xdr:to>
      <xdr:col>1</xdr:col>
      <xdr:colOff>968040</xdr:colOff>
      <xdr:row>4</xdr:row>
      <xdr:rowOff>18360</xdr:rowOff>
    </xdr:to>
    <xdr:pic>
      <xdr:nvPicPr>
        <xdr:cNvPr id="131" name="Picture 1" descr=""/>
        <xdr:cNvPicPr/>
      </xdr:nvPicPr>
      <xdr:blipFill>
        <a:blip r:embed="rId1">
          <a:biLevel thresh="50000"/>
        </a:blip>
        <a:stretch/>
      </xdr:blipFill>
      <xdr:spPr>
        <a:xfrm>
          <a:off x="281520" y="180720"/>
          <a:ext cx="847080" cy="707040"/>
        </a:xfrm>
        <a:prstGeom prst="rect">
          <a:avLst/>
        </a:prstGeom>
        <a:ln w="0">
          <a:noFill/>
        </a:ln>
      </xdr:spPr>
    </xdr:pic>
    <xdr:clientData/>
  </xdr:twoCellAnchor>
  <xdr:twoCellAnchor editAs="oneCell">
    <xdr:from>
      <xdr:col>2</xdr:col>
      <xdr:colOff>70560</xdr:colOff>
      <xdr:row>2</xdr:row>
      <xdr:rowOff>190080</xdr:rowOff>
    </xdr:from>
    <xdr:to>
      <xdr:col>3</xdr:col>
      <xdr:colOff>311760</xdr:colOff>
      <xdr:row>4</xdr:row>
      <xdr:rowOff>76680</xdr:rowOff>
    </xdr:to>
    <xdr:sp>
      <xdr:nvSpPr>
        <xdr:cNvPr id="132" name="AutoShape 7">
          <a:hlinkClick r:id="rId2"/>
        </xdr:cNvPr>
        <xdr:cNvSpPr/>
      </xdr:nvSpPr>
      <xdr:spPr>
        <a:xfrm>
          <a:off x="2193840" y="602280"/>
          <a:ext cx="633240" cy="343800"/>
        </a:xfrm>
        <a:prstGeom prst="leftArrow">
          <a:avLst>
            <a:gd name="adj1" fmla="val 50000"/>
            <a:gd name="adj2" fmla="val 46047"/>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INDIC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twoCellAnchor editAs="absolute">
    <xdr:from>
      <xdr:col>4</xdr:col>
      <xdr:colOff>210960</xdr:colOff>
      <xdr:row>3</xdr:row>
      <xdr:rowOff>18720</xdr:rowOff>
    </xdr:from>
    <xdr:to>
      <xdr:col>4</xdr:col>
      <xdr:colOff>432720</xdr:colOff>
      <xdr:row>3</xdr:row>
      <xdr:rowOff>228600</xdr:rowOff>
    </xdr:to>
    <xdr:pic>
      <xdr:nvPicPr>
        <xdr:cNvPr id="133" name="Picture 23" descr="boton08_gif">
          <a:hlinkClick r:id="rId3"/>
        </xdr:cNvPr>
        <xdr:cNvPicPr/>
      </xdr:nvPicPr>
      <xdr:blipFill>
        <a:blip r:embed="rId4"/>
        <a:stretch/>
      </xdr:blipFill>
      <xdr:spPr>
        <a:xfrm>
          <a:off x="3057840" y="659520"/>
          <a:ext cx="221760" cy="209880"/>
        </a:xfrm>
        <a:prstGeom prst="rect">
          <a:avLst/>
        </a:prstGeom>
        <a:ln w="0">
          <a:noFill/>
        </a:ln>
      </xdr:spPr>
    </xdr:pic>
    <xdr:clientData/>
  </xdr:twoCellAnchor>
  <xdr:twoCellAnchor editAs="absolute">
    <xdr:from>
      <xdr:col>4</xdr:col>
      <xdr:colOff>462240</xdr:colOff>
      <xdr:row>3</xdr:row>
      <xdr:rowOff>38160</xdr:rowOff>
    </xdr:from>
    <xdr:to>
      <xdr:col>6</xdr:col>
      <xdr:colOff>50760</xdr:colOff>
      <xdr:row>3</xdr:row>
      <xdr:rowOff>209880</xdr:rowOff>
    </xdr:to>
    <xdr:sp>
      <xdr:nvSpPr>
        <xdr:cNvPr id="134" name="Rectangle 24"/>
        <xdr:cNvSpPr/>
      </xdr:nvSpPr>
      <xdr:spPr>
        <a:xfrm>
          <a:off x="3309120" y="678960"/>
          <a:ext cx="563760" cy="17172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ffff00"/>
              </a:solidFill>
              <a:latin typeface="Arial"/>
            </a:rPr>
            <a:t>DATOS</a:t>
          </a:r>
          <a:endParaRPr b="0" lang="en-US" sz="1000" spc="-1" strike="noStrike">
            <a:latin typeface="Times New Roman"/>
          </a:endParaRPr>
        </a:p>
      </xdr:txBody>
    </xdr:sp>
    <xdr:clientData/>
  </xdr:twoCellAnchor>
  <xdr:twoCellAnchor editAs="absolute">
    <xdr:from>
      <xdr:col>6</xdr:col>
      <xdr:colOff>291600</xdr:colOff>
      <xdr:row>3</xdr:row>
      <xdr:rowOff>18720</xdr:rowOff>
    </xdr:from>
    <xdr:to>
      <xdr:col>6</xdr:col>
      <xdr:colOff>513360</xdr:colOff>
      <xdr:row>3</xdr:row>
      <xdr:rowOff>228600</xdr:rowOff>
    </xdr:to>
    <xdr:pic>
      <xdr:nvPicPr>
        <xdr:cNvPr id="135" name="Picture 25" descr="boton08_gif">
          <a:hlinkClick r:id="rId5"/>
        </xdr:cNvPr>
        <xdr:cNvPicPr/>
      </xdr:nvPicPr>
      <xdr:blipFill>
        <a:blip r:embed="rId6"/>
        <a:stretch/>
      </xdr:blipFill>
      <xdr:spPr>
        <a:xfrm>
          <a:off x="4113720" y="659520"/>
          <a:ext cx="221760" cy="209880"/>
        </a:xfrm>
        <a:prstGeom prst="rect">
          <a:avLst/>
        </a:prstGeom>
        <a:ln w="0">
          <a:noFill/>
        </a:ln>
      </xdr:spPr>
    </xdr:pic>
    <xdr:clientData/>
  </xdr:twoCellAnchor>
  <xdr:twoCellAnchor editAs="absolute">
    <xdr:from>
      <xdr:col>6</xdr:col>
      <xdr:colOff>542520</xdr:colOff>
      <xdr:row>3</xdr:row>
      <xdr:rowOff>38160</xdr:rowOff>
    </xdr:from>
    <xdr:to>
      <xdr:col>8</xdr:col>
      <xdr:colOff>302760</xdr:colOff>
      <xdr:row>3</xdr:row>
      <xdr:rowOff>209880</xdr:rowOff>
    </xdr:to>
    <xdr:sp>
      <xdr:nvSpPr>
        <xdr:cNvPr id="136" name="Rectangle 26"/>
        <xdr:cNvSpPr/>
      </xdr:nvSpPr>
      <xdr:spPr>
        <a:xfrm>
          <a:off x="4364640" y="678960"/>
          <a:ext cx="856080" cy="17172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ffff00"/>
              </a:solidFill>
              <a:latin typeface="Arial"/>
            </a:rPr>
            <a:t>CONTRATO OBRA</a:t>
          </a:r>
          <a:endParaRPr b="0" lang="en-US" sz="1000" spc="-1" strike="noStrike">
            <a:latin typeface="Times New Roman"/>
          </a:endParaRPr>
        </a:p>
      </xdr:txBody>
    </xdr:sp>
    <xdr:clientData/>
  </xdr:twoCellAnchor>
  <xdr:twoCellAnchor editAs="absolute">
    <xdr:from>
      <xdr:col>8</xdr:col>
      <xdr:colOff>573480</xdr:colOff>
      <xdr:row>3</xdr:row>
      <xdr:rowOff>18720</xdr:rowOff>
    </xdr:from>
    <xdr:to>
      <xdr:col>9</xdr:col>
      <xdr:colOff>181440</xdr:colOff>
      <xdr:row>3</xdr:row>
      <xdr:rowOff>228600</xdr:rowOff>
    </xdr:to>
    <xdr:pic>
      <xdr:nvPicPr>
        <xdr:cNvPr id="137" name="Picture 27" descr="boton08_gif">
          <a:hlinkClick r:id="rId7"/>
        </xdr:cNvPr>
        <xdr:cNvPicPr/>
      </xdr:nvPicPr>
      <xdr:blipFill>
        <a:blip r:embed="rId8"/>
        <a:stretch/>
      </xdr:blipFill>
      <xdr:spPr>
        <a:xfrm>
          <a:off x="5491440" y="659520"/>
          <a:ext cx="221400" cy="209880"/>
        </a:xfrm>
        <a:prstGeom prst="rect">
          <a:avLst/>
        </a:prstGeom>
        <a:ln w="0">
          <a:noFill/>
        </a:ln>
      </xdr:spPr>
    </xdr:pic>
    <xdr:clientData/>
  </xdr:twoCellAnchor>
  <xdr:twoCellAnchor editAs="absolute">
    <xdr:from>
      <xdr:col>9</xdr:col>
      <xdr:colOff>201240</xdr:colOff>
      <xdr:row>3</xdr:row>
      <xdr:rowOff>38160</xdr:rowOff>
    </xdr:from>
    <xdr:to>
      <xdr:col>11</xdr:col>
      <xdr:colOff>110880</xdr:colOff>
      <xdr:row>3</xdr:row>
      <xdr:rowOff>209880</xdr:rowOff>
    </xdr:to>
    <xdr:sp>
      <xdr:nvSpPr>
        <xdr:cNvPr id="138" name="Rectangle 28"/>
        <xdr:cNvSpPr/>
      </xdr:nvSpPr>
      <xdr:spPr>
        <a:xfrm>
          <a:off x="5732640" y="678960"/>
          <a:ext cx="814680" cy="17172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36360" rIns="0" tIns="27360" bIns="0" anchor="t">
          <a:noAutofit/>
        </a:bodyPr>
        <a:p>
          <a:r>
            <a:rPr b="1" lang="en-US" sz="1000" spc="-1" strike="noStrike">
              <a:solidFill>
                <a:srgbClr val="ffff00"/>
              </a:solidFill>
              <a:latin typeface="Arial"/>
            </a:rPr>
            <a:t>CALCULOS</a:t>
          </a:r>
          <a:endParaRPr b="0" lang="en-US" sz="10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20</xdr:colOff>
      <xdr:row>5</xdr:row>
      <xdr:rowOff>47160</xdr:rowOff>
    </xdr:from>
    <xdr:to>
      <xdr:col>2</xdr:col>
      <xdr:colOff>670680</xdr:colOff>
      <xdr:row>16</xdr:row>
      <xdr:rowOff>105120</xdr:rowOff>
    </xdr:to>
    <xdr:sp>
      <xdr:nvSpPr>
        <xdr:cNvPr id="139" name="AutoShape 1">
          <a:hlinkClick r:id="rId1"/>
        </xdr:cNvPr>
        <xdr:cNvSpPr/>
      </xdr:nvSpPr>
      <xdr:spPr>
        <a:xfrm>
          <a:off x="1107360" y="1193400"/>
          <a:ext cx="659160" cy="2096280"/>
        </a:xfrm>
        <a:prstGeom prst="leftArrow">
          <a:avLst>
            <a:gd name="adj1" fmla="val 50000"/>
            <a:gd name="adj2" fmla="val 25000"/>
          </a:avLst>
        </a:prstGeom>
        <a:solidFill>
          <a:srgbClr val="00ccff"/>
        </a:solidFill>
        <a:ln w="936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INDICE</a:t>
          </a:r>
          <a:endParaRPr b="0" lang="en-US" sz="1000" spc="-1" strike="noStrike">
            <a:latin typeface="Times New Roman"/>
          </a:endParaRPr>
        </a:p>
      </xdr:txBody>
    </xdr:sp>
    <xdr:clientData/>
  </xdr:twoCellAnchor>
  <xdr:twoCellAnchor editAs="oneCell">
    <xdr:from>
      <xdr:col>0</xdr:col>
      <xdr:colOff>492840</xdr:colOff>
      <xdr:row>46</xdr:row>
      <xdr:rowOff>66240</xdr:rowOff>
    </xdr:from>
    <xdr:to>
      <xdr:col>0</xdr:col>
      <xdr:colOff>785160</xdr:colOff>
      <xdr:row>49</xdr:row>
      <xdr:rowOff>142920</xdr:rowOff>
    </xdr:to>
    <xdr:sp>
      <xdr:nvSpPr>
        <xdr:cNvPr id="140" name="AutoShape 2">
          <a:hlinkClick r:id="rId2"/>
        </xdr:cNvPr>
        <xdr:cNvSpPr/>
      </xdr:nvSpPr>
      <xdr:spPr>
        <a:xfrm rot="16200000">
          <a:off x="357840" y="8243640"/>
          <a:ext cx="562320" cy="292320"/>
        </a:xfrm>
        <a:custGeom>
          <a:avLst/>
          <a:gdLst>
            <a:gd name="textAreaLeft" fmla="*/ 87840 w 562320"/>
            <a:gd name="textAreaRight" fmla="*/ 492120 w 562320"/>
            <a:gd name="textAreaTop" fmla="*/ 73080 h 292320"/>
            <a:gd name="textAreaBottom" fmla="*/ 219240 h 2923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gradFill rotWithShape="0">
          <a:gsLst>
            <a:gs pos="0">
              <a:srgbClr val="33cccc"/>
            </a:gs>
            <a:gs pos="100000">
              <a:srgbClr val="ccffff"/>
            </a:gs>
          </a:gsLst>
          <a:lin ang="10800000"/>
        </a:gradFill>
        <a:ln w="9360">
          <a:solidFill>
            <a:srgbClr val="000080"/>
          </a:solidFill>
          <a:miter/>
        </a:ln>
      </xdr:spPr>
      <xdr:style>
        <a:lnRef idx="0"/>
        <a:fillRef idx="0"/>
        <a:effectRef idx="0"/>
        <a:fontRef idx="minor"/>
      </xdr:style>
    </xdr:sp>
    <xdr:clientData/>
  </xdr:twoCellAnchor>
  <xdr:twoCellAnchor editAs="oneCell">
    <xdr:from>
      <xdr:col>0</xdr:col>
      <xdr:colOff>492840</xdr:colOff>
      <xdr:row>19</xdr:row>
      <xdr:rowOff>75960</xdr:rowOff>
    </xdr:from>
    <xdr:to>
      <xdr:col>0</xdr:col>
      <xdr:colOff>785160</xdr:colOff>
      <xdr:row>22</xdr:row>
      <xdr:rowOff>152280</xdr:rowOff>
    </xdr:to>
    <xdr:sp>
      <xdr:nvSpPr>
        <xdr:cNvPr id="141" name="AutoShape 3">
          <a:hlinkClick r:id="rId3"/>
        </xdr:cNvPr>
        <xdr:cNvSpPr/>
      </xdr:nvSpPr>
      <xdr:spPr>
        <a:xfrm rot="16200000">
          <a:off x="357840" y="3881160"/>
          <a:ext cx="562320" cy="292320"/>
        </a:xfrm>
        <a:custGeom>
          <a:avLst/>
          <a:gdLst>
            <a:gd name="textAreaLeft" fmla="*/ 87840 w 562320"/>
            <a:gd name="textAreaRight" fmla="*/ 492120 w 562320"/>
            <a:gd name="textAreaTop" fmla="*/ 73080 h 292320"/>
            <a:gd name="textAreaBottom" fmla="*/ 219240 h 2923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gradFill rotWithShape="0">
          <a:gsLst>
            <a:gs pos="0">
              <a:srgbClr val="33cccc"/>
            </a:gs>
            <a:gs pos="100000">
              <a:srgbClr val="ccffff"/>
            </a:gs>
          </a:gsLst>
          <a:lin ang="10800000"/>
        </a:gradFill>
        <a:ln w="9360">
          <a:solidFill>
            <a:srgbClr val="000080"/>
          </a:solidFill>
          <a:miter/>
        </a:ln>
      </xdr:spPr>
      <xdr:style>
        <a:lnRef idx="0"/>
        <a:fillRef idx="0"/>
        <a:effectRef idx="0"/>
        <a:fontRef idx="minor"/>
      </xdr:style>
    </xdr:sp>
    <xdr:clientData/>
  </xdr:twoCellAnchor>
  <xdr:twoCellAnchor editAs="oneCell">
    <xdr:from>
      <xdr:col>0</xdr:col>
      <xdr:colOff>492840</xdr:colOff>
      <xdr:row>93</xdr:row>
      <xdr:rowOff>56880</xdr:rowOff>
    </xdr:from>
    <xdr:to>
      <xdr:col>0</xdr:col>
      <xdr:colOff>785160</xdr:colOff>
      <xdr:row>96</xdr:row>
      <xdr:rowOff>133560</xdr:rowOff>
    </xdr:to>
    <xdr:sp>
      <xdr:nvSpPr>
        <xdr:cNvPr id="142" name="AutoShape 4">
          <a:hlinkClick r:id="rId4"/>
        </xdr:cNvPr>
        <xdr:cNvSpPr/>
      </xdr:nvSpPr>
      <xdr:spPr>
        <a:xfrm rot="16200000">
          <a:off x="357840" y="15844680"/>
          <a:ext cx="562320" cy="292320"/>
        </a:xfrm>
        <a:custGeom>
          <a:avLst/>
          <a:gdLst>
            <a:gd name="textAreaLeft" fmla="*/ 87840 w 562320"/>
            <a:gd name="textAreaRight" fmla="*/ 492120 w 562320"/>
            <a:gd name="textAreaTop" fmla="*/ 73080 h 292320"/>
            <a:gd name="textAreaBottom" fmla="*/ 219240 h 2923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gradFill rotWithShape="0">
          <a:gsLst>
            <a:gs pos="0">
              <a:srgbClr val="33cccc"/>
            </a:gs>
            <a:gs pos="100000">
              <a:srgbClr val="ccffff"/>
            </a:gs>
          </a:gsLst>
          <a:lin ang="10800000"/>
        </a:gradFill>
        <a:ln w="9360">
          <a:solidFill>
            <a:srgbClr val="000080"/>
          </a:solidFill>
          <a:miter/>
        </a:ln>
      </xdr:spPr>
      <xdr:style>
        <a:lnRef idx="0"/>
        <a:fillRef idx="0"/>
        <a:effectRef idx="0"/>
        <a:fontRef idx="minor"/>
      </xdr:style>
    </xdr:sp>
    <xdr:clientData/>
  </xdr:twoCellAnchor>
  <xdr:twoCellAnchor editAs="oneCell">
    <xdr:from>
      <xdr:col>0</xdr:col>
      <xdr:colOff>492840</xdr:colOff>
      <xdr:row>135</xdr:row>
      <xdr:rowOff>56880</xdr:rowOff>
    </xdr:from>
    <xdr:to>
      <xdr:col>0</xdr:col>
      <xdr:colOff>785160</xdr:colOff>
      <xdr:row>138</xdr:row>
      <xdr:rowOff>133560</xdr:rowOff>
    </xdr:to>
    <xdr:sp>
      <xdr:nvSpPr>
        <xdr:cNvPr id="143" name="AutoShape 5">
          <a:hlinkClick r:id="rId5"/>
        </xdr:cNvPr>
        <xdr:cNvSpPr/>
      </xdr:nvSpPr>
      <xdr:spPr>
        <a:xfrm rot="16200000">
          <a:off x="357840" y="22645440"/>
          <a:ext cx="562320" cy="292320"/>
        </a:xfrm>
        <a:custGeom>
          <a:avLst/>
          <a:gdLst>
            <a:gd name="textAreaLeft" fmla="*/ 87840 w 562320"/>
            <a:gd name="textAreaRight" fmla="*/ 492120 w 562320"/>
            <a:gd name="textAreaTop" fmla="*/ 73080 h 292320"/>
            <a:gd name="textAreaBottom" fmla="*/ 219240 h 2923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gradFill rotWithShape="0">
          <a:gsLst>
            <a:gs pos="0">
              <a:srgbClr val="33cccc"/>
            </a:gs>
            <a:gs pos="100000">
              <a:srgbClr val="ccffff"/>
            </a:gs>
          </a:gsLst>
          <a:lin ang="10800000"/>
        </a:gradFill>
        <a:ln w="9360">
          <a:solidFill>
            <a:srgbClr val="000080"/>
          </a:solidFill>
          <a:miter/>
        </a:ln>
      </xdr:spPr>
      <xdr:style>
        <a:lnRef idx="0"/>
        <a:fillRef idx="0"/>
        <a:effectRef idx="0"/>
        <a:fontRef idx="minor"/>
      </xdr:style>
    </xdr:sp>
    <xdr:clientData/>
  </xdr:twoCellAnchor>
  <xdr:twoCellAnchor editAs="oneCell">
    <xdr:from>
      <xdr:col>0</xdr:col>
      <xdr:colOff>492840</xdr:colOff>
      <xdr:row>175</xdr:row>
      <xdr:rowOff>56880</xdr:rowOff>
    </xdr:from>
    <xdr:to>
      <xdr:col>0</xdr:col>
      <xdr:colOff>785160</xdr:colOff>
      <xdr:row>178</xdr:row>
      <xdr:rowOff>133560</xdr:rowOff>
    </xdr:to>
    <xdr:sp>
      <xdr:nvSpPr>
        <xdr:cNvPr id="144" name="AutoShape 6">
          <a:hlinkClick r:id="rId6"/>
        </xdr:cNvPr>
        <xdr:cNvSpPr/>
      </xdr:nvSpPr>
      <xdr:spPr>
        <a:xfrm rot="16200000">
          <a:off x="357840" y="29122560"/>
          <a:ext cx="562320" cy="292320"/>
        </a:xfrm>
        <a:custGeom>
          <a:avLst/>
          <a:gdLst>
            <a:gd name="textAreaLeft" fmla="*/ 87840 w 562320"/>
            <a:gd name="textAreaRight" fmla="*/ 492120 w 562320"/>
            <a:gd name="textAreaTop" fmla="*/ 73080 h 292320"/>
            <a:gd name="textAreaBottom" fmla="*/ 219240 h 2923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gradFill rotWithShape="0">
          <a:gsLst>
            <a:gs pos="0">
              <a:srgbClr val="33cccc"/>
            </a:gs>
            <a:gs pos="100000">
              <a:srgbClr val="ccffff"/>
            </a:gs>
          </a:gsLst>
          <a:lin ang="10800000"/>
        </a:gradFill>
        <a:ln w="9360">
          <a:solidFill>
            <a:srgbClr val="000080"/>
          </a:solidFill>
          <a:miter/>
        </a:ln>
      </xdr:spPr>
      <xdr:style>
        <a:lnRef idx="0"/>
        <a:fillRef idx="0"/>
        <a:effectRef idx="0"/>
        <a:fontRef idx="minor"/>
      </xdr:style>
    </xdr:sp>
    <xdr:clientData/>
  </xdr:twoCellAnchor>
  <xdr:twoCellAnchor editAs="oneCell">
    <xdr:from>
      <xdr:col>0</xdr:col>
      <xdr:colOff>492840</xdr:colOff>
      <xdr:row>231</xdr:row>
      <xdr:rowOff>75960</xdr:rowOff>
    </xdr:from>
    <xdr:to>
      <xdr:col>0</xdr:col>
      <xdr:colOff>785160</xdr:colOff>
      <xdr:row>234</xdr:row>
      <xdr:rowOff>152640</xdr:rowOff>
    </xdr:to>
    <xdr:sp>
      <xdr:nvSpPr>
        <xdr:cNvPr id="145" name="AutoShape 7">
          <a:hlinkClick r:id="rId7"/>
        </xdr:cNvPr>
        <xdr:cNvSpPr/>
      </xdr:nvSpPr>
      <xdr:spPr>
        <a:xfrm rot="16200000">
          <a:off x="357840" y="38209320"/>
          <a:ext cx="562320" cy="292320"/>
        </a:xfrm>
        <a:custGeom>
          <a:avLst/>
          <a:gdLst>
            <a:gd name="textAreaLeft" fmla="*/ 87840 w 562320"/>
            <a:gd name="textAreaRight" fmla="*/ 492120 w 562320"/>
            <a:gd name="textAreaTop" fmla="*/ 73080 h 292320"/>
            <a:gd name="textAreaBottom" fmla="*/ 219240 h 2923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gradFill rotWithShape="0">
          <a:gsLst>
            <a:gs pos="0">
              <a:srgbClr val="33cccc"/>
            </a:gs>
            <a:gs pos="100000">
              <a:srgbClr val="ccffff"/>
            </a:gs>
          </a:gsLst>
          <a:lin ang="10800000"/>
        </a:gradFill>
        <a:ln w="9360">
          <a:solidFill>
            <a:srgbClr val="000080"/>
          </a:solidFill>
          <a:miter/>
        </a:ln>
      </xdr:spPr>
      <xdr:style>
        <a:lnRef idx="0"/>
        <a:fillRef idx="0"/>
        <a:effectRef idx="0"/>
        <a:fontRef idx="minor"/>
      </xdr:style>
    </xdr:sp>
    <xdr:clientData/>
  </xdr:twoCellAnchor>
  <xdr:twoCellAnchor editAs="oneCell">
    <xdr:from>
      <xdr:col>0</xdr:col>
      <xdr:colOff>492840</xdr:colOff>
      <xdr:row>271</xdr:row>
      <xdr:rowOff>75960</xdr:rowOff>
    </xdr:from>
    <xdr:to>
      <xdr:col>0</xdr:col>
      <xdr:colOff>785160</xdr:colOff>
      <xdr:row>274</xdr:row>
      <xdr:rowOff>152640</xdr:rowOff>
    </xdr:to>
    <xdr:sp>
      <xdr:nvSpPr>
        <xdr:cNvPr id="146" name="AutoShape 8">
          <a:hlinkClick r:id="rId8"/>
        </xdr:cNvPr>
        <xdr:cNvSpPr/>
      </xdr:nvSpPr>
      <xdr:spPr>
        <a:xfrm rot="16200000">
          <a:off x="357840" y="44686440"/>
          <a:ext cx="562320" cy="292320"/>
        </a:xfrm>
        <a:custGeom>
          <a:avLst/>
          <a:gdLst>
            <a:gd name="textAreaLeft" fmla="*/ 87840 w 562320"/>
            <a:gd name="textAreaRight" fmla="*/ 492120 w 562320"/>
            <a:gd name="textAreaTop" fmla="*/ 73080 h 292320"/>
            <a:gd name="textAreaBottom" fmla="*/ 219240 h 2923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gradFill rotWithShape="0">
          <a:gsLst>
            <a:gs pos="0">
              <a:srgbClr val="33cccc"/>
            </a:gs>
            <a:gs pos="100000">
              <a:srgbClr val="ccffff"/>
            </a:gs>
          </a:gsLst>
          <a:lin ang="10800000"/>
        </a:gradFill>
        <a:ln w="9360">
          <a:solidFill>
            <a:srgbClr val="000080"/>
          </a:solidFill>
          <a:miter/>
        </a:ln>
      </xdr:spPr>
      <xdr:style>
        <a:lnRef idx="0"/>
        <a:fillRef idx="0"/>
        <a:effectRef idx="0"/>
        <a:fontRef idx="minor"/>
      </xdr:style>
    </xdr:sp>
    <xdr:clientData/>
  </xdr:twoCellAnchor>
  <xdr:twoCellAnchor editAs="oneCell">
    <xdr:from>
      <xdr:col>0</xdr:col>
      <xdr:colOff>492840</xdr:colOff>
      <xdr:row>319</xdr:row>
      <xdr:rowOff>56880</xdr:rowOff>
    </xdr:from>
    <xdr:to>
      <xdr:col>0</xdr:col>
      <xdr:colOff>785160</xdr:colOff>
      <xdr:row>322</xdr:row>
      <xdr:rowOff>133560</xdr:rowOff>
    </xdr:to>
    <xdr:sp>
      <xdr:nvSpPr>
        <xdr:cNvPr id="147" name="AutoShape 9">
          <a:hlinkClick r:id="rId9"/>
        </xdr:cNvPr>
        <xdr:cNvSpPr/>
      </xdr:nvSpPr>
      <xdr:spPr>
        <a:xfrm rot="16200000">
          <a:off x="357840" y="52439760"/>
          <a:ext cx="562320" cy="292320"/>
        </a:xfrm>
        <a:custGeom>
          <a:avLst/>
          <a:gdLst>
            <a:gd name="textAreaLeft" fmla="*/ 87840 w 562320"/>
            <a:gd name="textAreaRight" fmla="*/ 492120 w 562320"/>
            <a:gd name="textAreaTop" fmla="*/ 73080 h 292320"/>
            <a:gd name="textAreaBottom" fmla="*/ 219240 h 2923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gradFill rotWithShape="0">
          <a:gsLst>
            <a:gs pos="0">
              <a:srgbClr val="33cccc"/>
            </a:gs>
            <a:gs pos="100000">
              <a:srgbClr val="ccffff"/>
            </a:gs>
          </a:gsLst>
          <a:lin ang="10800000"/>
        </a:gradFill>
        <a:ln w="9360">
          <a:solidFill>
            <a:srgbClr val="000080"/>
          </a:solidFill>
          <a:miter/>
        </a:ln>
      </xdr:spPr>
      <xdr:style>
        <a:lnRef idx="0"/>
        <a:fillRef idx="0"/>
        <a:effectRef idx="0"/>
        <a:fontRef idx="minor"/>
      </xdr:style>
    </xdr:sp>
    <xdr:clientData/>
  </xdr:twoCellAnchor>
  <xdr:twoCellAnchor editAs="oneCell">
    <xdr:from>
      <xdr:col>0</xdr:col>
      <xdr:colOff>492840</xdr:colOff>
      <xdr:row>370</xdr:row>
      <xdr:rowOff>56880</xdr:rowOff>
    </xdr:from>
    <xdr:to>
      <xdr:col>0</xdr:col>
      <xdr:colOff>785160</xdr:colOff>
      <xdr:row>373</xdr:row>
      <xdr:rowOff>133200</xdr:rowOff>
    </xdr:to>
    <xdr:sp>
      <xdr:nvSpPr>
        <xdr:cNvPr id="148" name="AutoShape 10">
          <a:hlinkClick r:id="rId10"/>
        </xdr:cNvPr>
        <xdr:cNvSpPr/>
      </xdr:nvSpPr>
      <xdr:spPr>
        <a:xfrm rot="16200000">
          <a:off x="357840" y="60697800"/>
          <a:ext cx="562320" cy="292320"/>
        </a:xfrm>
        <a:custGeom>
          <a:avLst/>
          <a:gdLst>
            <a:gd name="textAreaLeft" fmla="*/ 87840 w 562320"/>
            <a:gd name="textAreaRight" fmla="*/ 492120 w 562320"/>
            <a:gd name="textAreaTop" fmla="*/ 73080 h 292320"/>
            <a:gd name="textAreaBottom" fmla="*/ 219240 h 2923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gradFill rotWithShape="0">
          <a:gsLst>
            <a:gs pos="0">
              <a:srgbClr val="33cccc"/>
            </a:gs>
            <a:gs pos="100000">
              <a:srgbClr val="ccffff"/>
            </a:gs>
          </a:gsLst>
          <a:lin ang="10800000"/>
        </a:gradFill>
        <a:ln w="9360">
          <a:solidFill>
            <a:srgbClr val="000080"/>
          </a:solidFill>
          <a:miter/>
        </a:ln>
      </xdr:spPr>
      <xdr:style>
        <a:lnRef idx="0"/>
        <a:fillRef idx="0"/>
        <a:effectRef idx="0"/>
        <a:fontRef idx="minor"/>
      </xdr:style>
    </xdr:sp>
    <xdr:clientData/>
  </xdr:twoCellAnchor>
  <xdr:twoCellAnchor editAs="oneCell">
    <xdr:from>
      <xdr:col>0</xdr:col>
      <xdr:colOff>492840</xdr:colOff>
      <xdr:row>426</xdr:row>
      <xdr:rowOff>57240</xdr:rowOff>
    </xdr:from>
    <xdr:to>
      <xdr:col>0</xdr:col>
      <xdr:colOff>785160</xdr:colOff>
      <xdr:row>429</xdr:row>
      <xdr:rowOff>133560</xdr:rowOff>
    </xdr:to>
    <xdr:sp>
      <xdr:nvSpPr>
        <xdr:cNvPr id="149" name="AutoShape 11">
          <a:hlinkClick r:id="rId11"/>
        </xdr:cNvPr>
        <xdr:cNvSpPr/>
      </xdr:nvSpPr>
      <xdr:spPr>
        <a:xfrm rot="16200000">
          <a:off x="357840" y="69765840"/>
          <a:ext cx="562320" cy="292320"/>
        </a:xfrm>
        <a:custGeom>
          <a:avLst/>
          <a:gdLst>
            <a:gd name="textAreaLeft" fmla="*/ 87840 w 562320"/>
            <a:gd name="textAreaRight" fmla="*/ 492120 w 562320"/>
            <a:gd name="textAreaTop" fmla="*/ 73080 h 292320"/>
            <a:gd name="textAreaBottom" fmla="*/ 219240 h 292320"/>
          </a:gdLst>
          <a:ahLst/>
          <a:rect l="textAreaLeft" t="textAreaTop" r="textAreaRight" b="textAreaBottom"/>
          <a:pathLst>
            <a:path w="21600" h="21600">
              <a:moveTo>
                <a:pt x="16200" y="0"/>
              </a:moveTo>
              <a:lnTo>
                <a:pt x="16200" y="5400"/>
              </a:lnTo>
              <a:lnTo>
                <a:pt x="3375" y="5400"/>
              </a:lnTo>
              <a:lnTo>
                <a:pt x="3375" y="16200"/>
              </a:lnTo>
              <a:lnTo>
                <a:pt x="16200" y="16200"/>
              </a:lnTo>
              <a:lnTo>
                <a:pt x="16200" y="21600"/>
              </a:lnTo>
              <a:lnTo>
                <a:pt x="21600" y="10800"/>
              </a:lnTo>
              <a:lnTo>
                <a:pt x="16200" y="0"/>
              </a:lnTo>
              <a:close/>
            </a:path>
            <a:path w="21600" h="21600">
              <a:moveTo>
                <a:pt x="1350" y="5400"/>
              </a:moveTo>
              <a:lnTo>
                <a:pt x="1350" y="16200"/>
              </a:lnTo>
              <a:lnTo>
                <a:pt x="2700" y="16200"/>
              </a:lnTo>
              <a:lnTo>
                <a:pt x="2700" y="5400"/>
              </a:lnTo>
              <a:lnTo>
                <a:pt x="1350" y="5400"/>
              </a:lnTo>
              <a:close/>
            </a:path>
            <a:path w="21600" h="21600">
              <a:moveTo>
                <a:pt x="0" y="5400"/>
              </a:moveTo>
              <a:lnTo>
                <a:pt x="0" y="16200"/>
              </a:lnTo>
              <a:lnTo>
                <a:pt x="675" y="16200"/>
              </a:lnTo>
              <a:lnTo>
                <a:pt x="675" y="5400"/>
              </a:lnTo>
              <a:lnTo>
                <a:pt x="0" y="5400"/>
              </a:lnTo>
              <a:close/>
            </a:path>
          </a:pathLst>
        </a:custGeom>
        <a:gradFill rotWithShape="0">
          <a:gsLst>
            <a:gs pos="0">
              <a:srgbClr val="33cccc"/>
            </a:gs>
            <a:gs pos="100000">
              <a:srgbClr val="ccffff"/>
            </a:gs>
          </a:gsLst>
          <a:lin ang="10800000"/>
        </a:gradFill>
        <a:ln w="9360">
          <a:solidFill>
            <a:srgbClr val="00008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52520</xdr:colOff>
      <xdr:row>0</xdr:row>
      <xdr:rowOff>95400</xdr:rowOff>
    </xdr:from>
    <xdr:to>
      <xdr:col>9</xdr:col>
      <xdr:colOff>775440</xdr:colOff>
      <xdr:row>29</xdr:row>
      <xdr:rowOff>86040</xdr:rowOff>
    </xdr:to>
    <xdr:pic>
      <xdr:nvPicPr>
        <xdr:cNvPr id="150" name="1 Imagen" descr=""/>
        <xdr:cNvPicPr/>
      </xdr:nvPicPr>
      <xdr:blipFill>
        <a:blip r:embed="rId1"/>
        <a:stretch/>
      </xdr:blipFill>
      <xdr:spPr>
        <a:xfrm>
          <a:off x="2183400" y="95400"/>
          <a:ext cx="6688800" cy="4686480"/>
        </a:xfrm>
        <a:prstGeom prst="rect">
          <a:avLst/>
        </a:prstGeom>
        <a:ln w="0">
          <a:noFill/>
        </a:ln>
      </xdr:spPr>
    </xdr:pic>
    <xdr:clientData/>
  </xdr:twoCellAnchor>
  <xdr:twoCellAnchor editAs="absolute">
    <xdr:from>
      <xdr:col>1</xdr:col>
      <xdr:colOff>462600</xdr:colOff>
      <xdr:row>30</xdr:row>
      <xdr:rowOff>86040</xdr:rowOff>
    </xdr:from>
    <xdr:to>
      <xdr:col>9</xdr:col>
      <xdr:colOff>785160</xdr:colOff>
      <xdr:row>55</xdr:row>
      <xdr:rowOff>133200</xdr:rowOff>
    </xdr:to>
    <xdr:pic>
      <xdr:nvPicPr>
        <xdr:cNvPr id="151" name="2 Imagen" descr=""/>
        <xdr:cNvPicPr/>
      </xdr:nvPicPr>
      <xdr:blipFill>
        <a:blip r:embed="rId2"/>
        <a:stretch/>
      </xdr:blipFill>
      <xdr:spPr>
        <a:xfrm>
          <a:off x="2193480" y="4943880"/>
          <a:ext cx="6688440" cy="4095360"/>
        </a:xfrm>
        <a:prstGeom prst="rect">
          <a:avLst/>
        </a:prstGeom>
        <a:ln w="0">
          <a:noFill/>
        </a:ln>
      </xdr:spPr>
    </xdr:pic>
    <xdr:clientData/>
  </xdr:twoCellAnchor>
  <xdr:twoCellAnchor editAs="absolute">
    <xdr:from>
      <xdr:col>1</xdr:col>
      <xdr:colOff>452520</xdr:colOff>
      <xdr:row>56</xdr:row>
      <xdr:rowOff>133560</xdr:rowOff>
    </xdr:from>
    <xdr:to>
      <xdr:col>9</xdr:col>
      <xdr:colOff>775440</xdr:colOff>
      <xdr:row>81</xdr:row>
      <xdr:rowOff>162000</xdr:rowOff>
    </xdr:to>
    <xdr:pic>
      <xdr:nvPicPr>
        <xdr:cNvPr id="152" name="3 Imagen" descr=""/>
        <xdr:cNvPicPr/>
      </xdr:nvPicPr>
      <xdr:blipFill>
        <a:blip r:embed="rId3"/>
        <a:stretch/>
      </xdr:blipFill>
      <xdr:spPr>
        <a:xfrm>
          <a:off x="2183400" y="9201240"/>
          <a:ext cx="6688800" cy="4076640"/>
        </a:xfrm>
        <a:prstGeom prst="rect">
          <a:avLst/>
        </a:prstGeom>
        <a:ln w="0">
          <a:noFill/>
        </a:ln>
      </xdr:spPr>
    </xdr:pic>
    <xdr:clientData/>
  </xdr:twoCellAnchor>
  <xdr:twoCellAnchor editAs="absolute">
    <xdr:from>
      <xdr:col>1</xdr:col>
      <xdr:colOff>432360</xdr:colOff>
      <xdr:row>82</xdr:row>
      <xdr:rowOff>123840</xdr:rowOff>
    </xdr:from>
    <xdr:to>
      <xdr:col>9</xdr:col>
      <xdr:colOff>765360</xdr:colOff>
      <xdr:row>104</xdr:row>
      <xdr:rowOff>66600</xdr:rowOff>
    </xdr:to>
    <xdr:pic>
      <xdr:nvPicPr>
        <xdr:cNvPr id="153" name="4 Imagen" descr=""/>
        <xdr:cNvPicPr/>
      </xdr:nvPicPr>
      <xdr:blipFill>
        <a:blip r:embed="rId4"/>
        <a:stretch/>
      </xdr:blipFill>
      <xdr:spPr>
        <a:xfrm>
          <a:off x="2163240" y="13401720"/>
          <a:ext cx="6698880" cy="3504960"/>
        </a:xfrm>
        <a:prstGeom prst="rect">
          <a:avLst/>
        </a:prstGeom>
        <a:ln w="0">
          <a:noFill/>
        </a:ln>
      </xdr:spPr>
    </xdr:pic>
    <xdr:clientData/>
  </xdr:twoCellAnchor>
  <xdr:twoCellAnchor editAs="oneCell">
    <xdr:from>
      <xdr:col>0</xdr:col>
      <xdr:colOff>513720</xdr:colOff>
      <xdr:row>0</xdr:row>
      <xdr:rowOff>56880</xdr:rowOff>
    </xdr:from>
    <xdr:to>
      <xdr:col>0</xdr:col>
      <xdr:colOff>1289880</xdr:colOff>
      <xdr:row>2</xdr:row>
      <xdr:rowOff>123840</xdr:rowOff>
    </xdr:to>
    <xdr:sp>
      <xdr:nvSpPr>
        <xdr:cNvPr id="154" name="AutoShape 99">
          <a:hlinkClick r:id="rId5"/>
        </xdr:cNvPr>
        <xdr:cNvSpPr/>
      </xdr:nvSpPr>
      <xdr:spPr>
        <a:xfrm>
          <a:off x="513720" y="56880"/>
          <a:ext cx="776160" cy="390960"/>
        </a:xfrm>
        <a:prstGeom prst="leftArrow">
          <a:avLst>
            <a:gd name="adj1" fmla="val 50000"/>
            <a:gd name="adj2" fmla="val 46782"/>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Ir a Inicio</a:t>
          </a:r>
          <a:endParaRPr b="0" lang="en-US" sz="1000" spc="-1" strike="noStrike">
            <a:latin typeface="Times New Roman"/>
          </a:endParaRPr>
        </a:p>
      </xdr:txBody>
    </xdr:sp>
    <xdr:clientData/>
  </xdr:twoCellAnchor>
  <xdr:twoCellAnchor editAs="oneCell">
    <xdr:from>
      <xdr:col>0</xdr:col>
      <xdr:colOff>463320</xdr:colOff>
      <xdr:row>101</xdr:row>
      <xdr:rowOff>75960</xdr:rowOff>
    </xdr:from>
    <xdr:to>
      <xdr:col>0</xdr:col>
      <xdr:colOff>1229040</xdr:colOff>
      <xdr:row>103</xdr:row>
      <xdr:rowOff>142920</xdr:rowOff>
    </xdr:to>
    <xdr:sp>
      <xdr:nvSpPr>
        <xdr:cNvPr id="155" name="AutoShape 99">
          <a:hlinkClick r:id="rId6"/>
        </xdr:cNvPr>
        <xdr:cNvSpPr/>
      </xdr:nvSpPr>
      <xdr:spPr>
        <a:xfrm>
          <a:off x="463320" y="16430400"/>
          <a:ext cx="765720" cy="390960"/>
        </a:xfrm>
        <a:prstGeom prst="leftArrow">
          <a:avLst>
            <a:gd name="adj1" fmla="val 50000"/>
            <a:gd name="adj2" fmla="val 46153"/>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Ir a Inicio</a:t>
          </a:r>
          <a:endParaRPr b="0" lang="en-US" sz="1000" spc="-1" strike="noStrike">
            <a:latin typeface="Times New Roman"/>
          </a:endParaRPr>
        </a:p>
      </xdr:txBody>
    </xdr:sp>
    <xdr:clientData/>
  </xdr:twoCellAnchor>
  <xdr:twoCellAnchor editAs="oneCell">
    <xdr:from>
      <xdr:col>0</xdr:col>
      <xdr:colOff>361800</xdr:colOff>
      <xdr:row>10</xdr:row>
      <xdr:rowOff>19080</xdr:rowOff>
    </xdr:from>
    <xdr:to>
      <xdr:col>0</xdr:col>
      <xdr:colOff>1401480</xdr:colOff>
      <xdr:row>15</xdr:row>
      <xdr:rowOff>152280</xdr:rowOff>
    </xdr:to>
    <xdr:sp>
      <xdr:nvSpPr>
        <xdr:cNvPr id="156" name="1 Flecha a la derecha con bandas"/>
        <xdr:cNvSpPr/>
      </xdr:nvSpPr>
      <xdr:spPr>
        <a:xfrm rot="5400000">
          <a:off x="410040" y="1589760"/>
          <a:ext cx="942840" cy="1039680"/>
        </a:xfrm>
        <a:custGeom>
          <a:avLst/>
          <a:gdLst/>
          <a:ahLst/>
          <a:rect l="l" t="t" r="r" b="b"/>
          <a:pathLst>
            <a:path w="978408" h="1005840">
              <a:moveTo>
                <a:pt x="0" y="251460"/>
              </a:moveTo>
              <a:lnTo>
                <a:pt x="30575" y="251460"/>
              </a:lnTo>
              <a:lnTo>
                <a:pt x="30575" y="754380"/>
              </a:lnTo>
              <a:lnTo>
                <a:pt x="0" y="754380"/>
              </a:lnTo>
              <a:lnTo>
                <a:pt x="0" y="251460"/>
              </a:lnTo>
              <a:close/>
              <a:moveTo>
                <a:pt x="61151" y="251460"/>
              </a:moveTo>
              <a:lnTo>
                <a:pt x="122301" y="251460"/>
              </a:lnTo>
              <a:lnTo>
                <a:pt x="122301" y="754380"/>
              </a:lnTo>
              <a:lnTo>
                <a:pt x="61151" y="754380"/>
              </a:lnTo>
              <a:lnTo>
                <a:pt x="61151" y="251460"/>
              </a:lnTo>
              <a:close/>
              <a:moveTo>
                <a:pt x="152876" y="251460"/>
              </a:moveTo>
              <a:lnTo>
                <a:pt x="489204" y="251460"/>
              </a:lnTo>
              <a:lnTo>
                <a:pt x="489204" y="0"/>
              </a:lnTo>
              <a:lnTo>
                <a:pt x="978408" y="502920"/>
              </a:lnTo>
              <a:lnTo>
                <a:pt x="489204" y="1005840"/>
              </a:lnTo>
              <a:lnTo>
                <a:pt x="489204" y="754380"/>
              </a:lnTo>
              <a:lnTo>
                <a:pt x="152876" y="754380"/>
              </a:lnTo>
              <a:lnTo>
                <a:pt x="152876" y="251460"/>
              </a:lnTo>
              <a:close/>
            </a:path>
          </a:pathLst>
        </a:custGeom>
        <a:solidFill>
          <a:srgbClr val="ffffc0"/>
        </a:solidFill>
        <a:ln w="9360">
          <a:solidFill>
            <a:srgbClr val="000000"/>
          </a:solidFill>
          <a:round/>
        </a:ln>
        <a:effectLst>
          <a:outerShdw dist="36147" dir="2700000" blurRad="0" rotWithShape="0">
            <a:srgbClr val="000000"/>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464280</xdr:colOff>
      <xdr:row>3</xdr:row>
      <xdr:rowOff>47520</xdr:rowOff>
    </xdr:from>
    <xdr:to>
      <xdr:col>3</xdr:col>
      <xdr:colOff>4194360</xdr:colOff>
      <xdr:row>5</xdr:row>
      <xdr:rowOff>171360</xdr:rowOff>
    </xdr:to>
    <xdr:sp>
      <xdr:nvSpPr>
        <xdr:cNvPr id="21" name="AutoShape 1">
          <a:hlinkClick r:id="rId1"/>
        </xdr:cNvPr>
        <xdr:cNvSpPr/>
      </xdr:nvSpPr>
      <xdr:spPr>
        <a:xfrm>
          <a:off x="5314680" y="523800"/>
          <a:ext cx="730080" cy="447840"/>
        </a:xfrm>
        <a:prstGeom prst="leftArrow">
          <a:avLst>
            <a:gd name="adj1" fmla="val 50000"/>
            <a:gd name="adj2" fmla="val 37608"/>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66ff"/>
              </a:solidFill>
              <a:latin typeface="Arial"/>
            </a:rPr>
            <a:t>INDICE</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0360</xdr:colOff>
      <xdr:row>2</xdr:row>
      <xdr:rowOff>0</xdr:rowOff>
    </xdr:from>
    <xdr:to>
      <xdr:col>2</xdr:col>
      <xdr:colOff>275400</xdr:colOff>
      <xdr:row>2</xdr:row>
      <xdr:rowOff>218520</xdr:rowOff>
    </xdr:to>
    <xdr:sp>
      <xdr:nvSpPr>
        <xdr:cNvPr id="22" name="Line 41"/>
        <xdr:cNvSpPr/>
      </xdr:nvSpPr>
      <xdr:spPr>
        <a:xfrm>
          <a:off x="3087720" y="1038240"/>
          <a:ext cx="504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55640</xdr:colOff>
      <xdr:row>2</xdr:row>
      <xdr:rowOff>0</xdr:rowOff>
    </xdr:from>
    <xdr:to>
      <xdr:col>2</xdr:col>
      <xdr:colOff>760680</xdr:colOff>
      <xdr:row>2</xdr:row>
      <xdr:rowOff>218520</xdr:rowOff>
    </xdr:to>
    <xdr:sp>
      <xdr:nvSpPr>
        <xdr:cNvPr id="23" name="Line 42"/>
        <xdr:cNvSpPr/>
      </xdr:nvSpPr>
      <xdr:spPr>
        <a:xfrm>
          <a:off x="3573000" y="1038240"/>
          <a:ext cx="504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907720</xdr:colOff>
      <xdr:row>2</xdr:row>
      <xdr:rowOff>9720</xdr:rowOff>
    </xdr:from>
    <xdr:to>
      <xdr:col>2</xdr:col>
      <xdr:colOff>2912760</xdr:colOff>
      <xdr:row>2</xdr:row>
      <xdr:rowOff>228240</xdr:rowOff>
    </xdr:to>
    <xdr:sp>
      <xdr:nvSpPr>
        <xdr:cNvPr id="24" name="Line 44"/>
        <xdr:cNvSpPr/>
      </xdr:nvSpPr>
      <xdr:spPr>
        <a:xfrm>
          <a:off x="5725080" y="1047960"/>
          <a:ext cx="504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3000</xdr:colOff>
      <xdr:row>2</xdr:row>
      <xdr:rowOff>9720</xdr:rowOff>
    </xdr:from>
    <xdr:to>
      <xdr:col>2</xdr:col>
      <xdr:colOff>3398040</xdr:colOff>
      <xdr:row>2</xdr:row>
      <xdr:rowOff>228240</xdr:rowOff>
    </xdr:to>
    <xdr:sp>
      <xdr:nvSpPr>
        <xdr:cNvPr id="25" name="Line 45"/>
        <xdr:cNvSpPr/>
      </xdr:nvSpPr>
      <xdr:spPr>
        <a:xfrm>
          <a:off x="6210360" y="1047960"/>
          <a:ext cx="504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83120</xdr:colOff>
      <xdr:row>6</xdr:row>
      <xdr:rowOff>85680</xdr:rowOff>
    </xdr:from>
    <xdr:to>
      <xdr:col>2</xdr:col>
      <xdr:colOff>195480</xdr:colOff>
      <xdr:row>6</xdr:row>
      <xdr:rowOff>85680</xdr:rowOff>
    </xdr:to>
    <xdr:sp>
      <xdr:nvSpPr>
        <xdr:cNvPr id="26" name="Line 51"/>
        <xdr:cNvSpPr/>
      </xdr:nvSpPr>
      <xdr:spPr>
        <a:xfrm>
          <a:off x="483120" y="1798200"/>
          <a:ext cx="252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2920</xdr:colOff>
      <xdr:row>6</xdr:row>
      <xdr:rowOff>95400</xdr:rowOff>
    </xdr:from>
    <xdr:to>
      <xdr:col>2</xdr:col>
      <xdr:colOff>3573360</xdr:colOff>
      <xdr:row>6</xdr:row>
      <xdr:rowOff>95400</xdr:rowOff>
    </xdr:to>
    <xdr:sp>
      <xdr:nvSpPr>
        <xdr:cNvPr id="27" name="Line 53"/>
        <xdr:cNvSpPr/>
      </xdr:nvSpPr>
      <xdr:spPr>
        <a:xfrm>
          <a:off x="5930280" y="1807920"/>
          <a:ext cx="4604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473040</xdr:colOff>
      <xdr:row>7</xdr:row>
      <xdr:rowOff>85680</xdr:rowOff>
    </xdr:from>
    <xdr:to>
      <xdr:col>2</xdr:col>
      <xdr:colOff>185400</xdr:colOff>
      <xdr:row>7</xdr:row>
      <xdr:rowOff>85680</xdr:rowOff>
    </xdr:to>
    <xdr:sp>
      <xdr:nvSpPr>
        <xdr:cNvPr id="28" name="Line 55"/>
        <xdr:cNvSpPr/>
      </xdr:nvSpPr>
      <xdr:spPr>
        <a:xfrm>
          <a:off x="473040" y="1979280"/>
          <a:ext cx="252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73040</xdr:colOff>
      <xdr:row>8</xdr:row>
      <xdr:rowOff>85320</xdr:rowOff>
    </xdr:from>
    <xdr:to>
      <xdr:col>2</xdr:col>
      <xdr:colOff>185400</xdr:colOff>
      <xdr:row>8</xdr:row>
      <xdr:rowOff>85320</xdr:rowOff>
    </xdr:to>
    <xdr:sp>
      <xdr:nvSpPr>
        <xdr:cNvPr id="29" name="Line 56"/>
        <xdr:cNvSpPr/>
      </xdr:nvSpPr>
      <xdr:spPr>
        <a:xfrm>
          <a:off x="473040" y="2160000"/>
          <a:ext cx="252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2920</xdr:colOff>
      <xdr:row>7</xdr:row>
      <xdr:rowOff>104760</xdr:rowOff>
    </xdr:from>
    <xdr:to>
      <xdr:col>2</xdr:col>
      <xdr:colOff>3573360</xdr:colOff>
      <xdr:row>7</xdr:row>
      <xdr:rowOff>104760</xdr:rowOff>
    </xdr:to>
    <xdr:sp>
      <xdr:nvSpPr>
        <xdr:cNvPr id="30" name="Line 57"/>
        <xdr:cNvSpPr/>
      </xdr:nvSpPr>
      <xdr:spPr>
        <a:xfrm>
          <a:off x="5930280" y="1998360"/>
          <a:ext cx="4604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102840</xdr:colOff>
      <xdr:row>8</xdr:row>
      <xdr:rowOff>85320</xdr:rowOff>
    </xdr:from>
    <xdr:to>
      <xdr:col>2</xdr:col>
      <xdr:colOff>3563280</xdr:colOff>
      <xdr:row>8</xdr:row>
      <xdr:rowOff>85320</xdr:rowOff>
    </xdr:to>
    <xdr:sp>
      <xdr:nvSpPr>
        <xdr:cNvPr id="31" name="Line 58"/>
        <xdr:cNvSpPr/>
      </xdr:nvSpPr>
      <xdr:spPr>
        <a:xfrm>
          <a:off x="5920200" y="2160000"/>
          <a:ext cx="4604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791720</xdr:colOff>
      <xdr:row>10</xdr:row>
      <xdr:rowOff>85680</xdr:rowOff>
    </xdr:from>
    <xdr:to>
      <xdr:col>0</xdr:col>
      <xdr:colOff>2478600</xdr:colOff>
      <xdr:row>14</xdr:row>
      <xdr:rowOff>57240</xdr:rowOff>
    </xdr:to>
    <xdr:sp>
      <xdr:nvSpPr>
        <xdr:cNvPr id="32" name="Line 59"/>
        <xdr:cNvSpPr/>
      </xdr:nvSpPr>
      <xdr:spPr>
        <a:xfrm flipV="1">
          <a:off x="1791720" y="2405880"/>
          <a:ext cx="686880" cy="6955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278360</xdr:colOff>
      <xdr:row>80</xdr:row>
      <xdr:rowOff>85680</xdr:rowOff>
    </xdr:from>
    <xdr:to>
      <xdr:col>2</xdr:col>
      <xdr:colOff>195480</xdr:colOff>
      <xdr:row>80</xdr:row>
      <xdr:rowOff>85680</xdr:rowOff>
    </xdr:to>
    <xdr:sp>
      <xdr:nvSpPr>
        <xdr:cNvPr id="33" name="Line 63"/>
        <xdr:cNvSpPr/>
      </xdr:nvSpPr>
      <xdr:spPr>
        <a:xfrm>
          <a:off x="1278360" y="13601520"/>
          <a:ext cx="1734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2920</xdr:colOff>
      <xdr:row>80</xdr:row>
      <xdr:rowOff>95400</xdr:rowOff>
    </xdr:from>
    <xdr:to>
      <xdr:col>2</xdr:col>
      <xdr:colOff>3573360</xdr:colOff>
      <xdr:row>80</xdr:row>
      <xdr:rowOff>95400</xdr:rowOff>
    </xdr:to>
    <xdr:sp>
      <xdr:nvSpPr>
        <xdr:cNvPr id="34" name="Line 64"/>
        <xdr:cNvSpPr/>
      </xdr:nvSpPr>
      <xdr:spPr>
        <a:xfrm>
          <a:off x="5930280" y="13611240"/>
          <a:ext cx="4604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318680</xdr:colOff>
      <xdr:row>81</xdr:row>
      <xdr:rowOff>85680</xdr:rowOff>
    </xdr:from>
    <xdr:to>
      <xdr:col>2</xdr:col>
      <xdr:colOff>185400</xdr:colOff>
      <xdr:row>81</xdr:row>
      <xdr:rowOff>85680</xdr:rowOff>
    </xdr:to>
    <xdr:sp>
      <xdr:nvSpPr>
        <xdr:cNvPr id="35" name="Line 65"/>
        <xdr:cNvSpPr/>
      </xdr:nvSpPr>
      <xdr:spPr>
        <a:xfrm>
          <a:off x="1318680" y="13782600"/>
          <a:ext cx="1684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78360</xdr:colOff>
      <xdr:row>82</xdr:row>
      <xdr:rowOff>85320</xdr:rowOff>
    </xdr:from>
    <xdr:to>
      <xdr:col>2</xdr:col>
      <xdr:colOff>185400</xdr:colOff>
      <xdr:row>82</xdr:row>
      <xdr:rowOff>85320</xdr:rowOff>
    </xdr:to>
    <xdr:sp>
      <xdr:nvSpPr>
        <xdr:cNvPr id="36" name="Line 66"/>
        <xdr:cNvSpPr/>
      </xdr:nvSpPr>
      <xdr:spPr>
        <a:xfrm>
          <a:off x="1278360" y="13963320"/>
          <a:ext cx="17244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2920</xdr:colOff>
      <xdr:row>81</xdr:row>
      <xdr:rowOff>104760</xdr:rowOff>
    </xdr:from>
    <xdr:to>
      <xdr:col>2</xdr:col>
      <xdr:colOff>3573360</xdr:colOff>
      <xdr:row>81</xdr:row>
      <xdr:rowOff>104760</xdr:rowOff>
    </xdr:to>
    <xdr:sp>
      <xdr:nvSpPr>
        <xdr:cNvPr id="37" name="Line 67"/>
        <xdr:cNvSpPr/>
      </xdr:nvSpPr>
      <xdr:spPr>
        <a:xfrm>
          <a:off x="5930280" y="13801680"/>
          <a:ext cx="4604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102840</xdr:colOff>
      <xdr:row>82</xdr:row>
      <xdr:rowOff>85320</xdr:rowOff>
    </xdr:from>
    <xdr:to>
      <xdr:col>2</xdr:col>
      <xdr:colOff>3563280</xdr:colOff>
      <xdr:row>82</xdr:row>
      <xdr:rowOff>85320</xdr:rowOff>
    </xdr:to>
    <xdr:sp>
      <xdr:nvSpPr>
        <xdr:cNvPr id="38" name="Line 68"/>
        <xdr:cNvSpPr/>
      </xdr:nvSpPr>
      <xdr:spPr>
        <a:xfrm>
          <a:off x="5920200" y="13963320"/>
          <a:ext cx="4604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072960</xdr:colOff>
      <xdr:row>24</xdr:row>
      <xdr:rowOff>104400</xdr:rowOff>
    </xdr:from>
    <xdr:to>
      <xdr:col>2</xdr:col>
      <xdr:colOff>3533040</xdr:colOff>
      <xdr:row>24</xdr:row>
      <xdr:rowOff>104400</xdr:rowOff>
    </xdr:to>
    <xdr:sp>
      <xdr:nvSpPr>
        <xdr:cNvPr id="39" name="Line 70"/>
        <xdr:cNvSpPr/>
      </xdr:nvSpPr>
      <xdr:spPr>
        <a:xfrm>
          <a:off x="5890320" y="4661280"/>
          <a:ext cx="460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072960</xdr:colOff>
      <xdr:row>20</xdr:row>
      <xdr:rowOff>95400</xdr:rowOff>
    </xdr:from>
    <xdr:to>
      <xdr:col>2</xdr:col>
      <xdr:colOff>3533040</xdr:colOff>
      <xdr:row>20</xdr:row>
      <xdr:rowOff>95400</xdr:rowOff>
    </xdr:to>
    <xdr:sp>
      <xdr:nvSpPr>
        <xdr:cNvPr id="40" name="Line 71"/>
        <xdr:cNvSpPr/>
      </xdr:nvSpPr>
      <xdr:spPr>
        <a:xfrm>
          <a:off x="5890320" y="4109400"/>
          <a:ext cx="460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072960</xdr:colOff>
      <xdr:row>34</xdr:row>
      <xdr:rowOff>104760</xdr:rowOff>
    </xdr:from>
    <xdr:to>
      <xdr:col>2</xdr:col>
      <xdr:colOff>3533040</xdr:colOff>
      <xdr:row>34</xdr:row>
      <xdr:rowOff>104760</xdr:rowOff>
    </xdr:to>
    <xdr:sp>
      <xdr:nvSpPr>
        <xdr:cNvPr id="41" name="Line 72"/>
        <xdr:cNvSpPr/>
      </xdr:nvSpPr>
      <xdr:spPr>
        <a:xfrm>
          <a:off x="5890320" y="6174000"/>
          <a:ext cx="460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072960</xdr:colOff>
      <xdr:row>30</xdr:row>
      <xdr:rowOff>95400</xdr:rowOff>
    </xdr:from>
    <xdr:to>
      <xdr:col>2</xdr:col>
      <xdr:colOff>3533040</xdr:colOff>
      <xdr:row>30</xdr:row>
      <xdr:rowOff>95400</xdr:rowOff>
    </xdr:to>
    <xdr:sp>
      <xdr:nvSpPr>
        <xdr:cNvPr id="42" name="Line 73"/>
        <xdr:cNvSpPr/>
      </xdr:nvSpPr>
      <xdr:spPr>
        <a:xfrm>
          <a:off x="5890320" y="5621760"/>
          <a:ext cx="4600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132720</xdr:colOff>
      <xdr:row>97</xdr:row>
      <xdr:rowOff>114480</xdr:rowOff>
    </xdr:from>
    <xdr:to>
      <xdr:col>2</xdr:col>
      <xdr:colOff>3593160</xdr:colOff>
      <xdr:row>97</xdr:row>
      <xdr:rowOff>114480</xdr:rowOff>
    </xdr:to>
    <xdr:sp>
      <xdr:nvSpPr>
        <xdr:cNvPr id="43" name="Line 74"/>
        <xdr:cNvSpPr/>
      </xdr:nvSpPr>
      <xdr:spPr>
        <a:xfrm>
          <a:off x="5950080" y="15764040"/>
          <a:ext cx="46044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1721520</xdr:colOff>
      <xdr:row>0</xdr:row>
      <xdr:rowOff>695520</xdr:rowOff>
    </xdr:from>
    <xdr:to>
      <xdr:col>2</xdr:col>
      <xdr:colOff>2452320</xdr:colOff>
      <xdr:row>2</xdr:row>
      <xdr:rowOff>47520</xdr:rowOff>
    </xdr:to>
    <xdr:sp>
      <xdr:nvSpPr>
        <xdr:cNvPr id="44" name="AutoShape 99">
          <a:hlinkClick r:id="rId1"/>
        </xdr:cNvPr>
        <xdr:cNvSpPr/>
      </xdr:nvSpPr>
      <xdr:spPr>
        <a:xfrm>
          <a:off x="4538880" y="695520"/>
          <a:ext cx="730800" cy="390240"/>
        </a:xfrm>
        <a:prstGeom prst="leftArrow">
          <a:avLst>
            <a:gd name="adj1" fmla="val 50000"/>
            <a:gd name="adj2" fmla="val 46817"/>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INDICE</a:t>
          </a:r>
          <a:endParaRPr b="0" lang="en-US" sz="1000" spc="-1" strike="noStrike">
            <a:latin typeface="Times New Roman"/>
          </a:endParaRPr>
        </a:p>
      </xdr:txBody>
    </xdr:sp>
    <xdr:clientData/>
  </xdr:twoCellAnchor>
  <xdr:twoCellAnchor editAs="oneCell">
    <xdr:from>
      <xdr:col>2</xdr:col>
      <xdr:colOff>2817720</xdr:colOff>
      <xdr:row>106</xdr:row>
      <xdr:rowOff>38160</xdr:rowOff>
    </xdr:from>
    <xdr:to>
      <xdr:col>2</xdr:col>
      <xdr:colOff>3448080</xdr:colOff>
      <xdr:row>106</xdr:row>
      <xdr:rowOff>428400</xdr:rowOff>
    </xdr:to>
    <xdr:sp>
      <xdr:nvSpPr>
        <xdr:cNvPr id="45" name="AutoShape 100">
          <a:hlinkClick r:id="rId2"/>
        </xdr:cNvPr>
        <xdr:cNvSpPr/>
      </xdr:nvSpPr>
      <xdr:spPr>
        <a:xfrm>
          <a:off x="5635080" y="17200440"/>
          <a:ext cx="630360" cy="390240"/>
        </a:xfrm>
        <a:prstGeom prst="leftArrow">
          <a:avLst>
            <a:gd name="adj1" fmla="val 50000"/>
            <a:gd name="adj2" fmla="val 40383"/>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INDICE</a:t>
          </a:r>
          <a:endParaRPr b="0" lang="en-US" sz="1000" spc="-1" strike="noStrike">
            <a:latin typeface="Times New Roman"/>
          </a:endParaRPr>
        </a:p>
      </xdr:txBody>
    </xdr:sp>
    <xdr:clientData/>
  </xdr:twoCellAnchor>
  <xdr:twoCellAnchor editAs="absolute">
    <xdr:from>
      <xdr:col>0</xdr:col>
      <xdr:colOff>60480</xdr:colOff>
      <xdr:row>1</xdr:row>
      <xdr:rowOff>114120</xdr:rowOff>
    </xdr:from>
    <xdr:to>
      <xdr:col>0</xdr:col>
      <xdr:colOff>284400</xdr:colOff>
      <xdr:row>2</xdr:row>
      <xdr:rowOff>9720</xdr:rowOff>
    </xdr:to>
    <xdr:pic>
      <xdr:nvPicPr>
        <xdr:cNvPr id="46" name="Picture 125" descr="boton08_gif">
          <a:hlinkClick r:id="rId3"/>
        </xdr:cNvPr>
        <xdr:cNvPicPr/>
      </xdr:nvPicPr>
      <xdr:blipFill>
        <a:blip r:embed="rId4"/>
        <a:stretch/>
      </xdr:blipFill>
      <xdr:spPr>
        <a:xfrm>
          <a:off x="60480" y="838080"/>
          <a:ext cx="223920" cy="209880"/>
        </a:xfrm>
        <a:prstGeom prst="rect">
          <a:avLst/>
        </a:prstGeom>
        <a:ln w="0">
          <a:noFill/>
        </a:ln>
      </xdr:spPr>
    </xdr:pic>
    <xdr:clientData/>
  </xdr:twoCellAnchor>
  <xdr:twoCellAnchor editAs="absolute">
    <xdr:from>
      <xdr:col>0</xdr:col>
      <xdr:colOff>302040</xdr:colOff>
      <xdr:row>1</xdr:row>
      <xdr:rowOff>123840</xdr:rowOff>
    </xdr:from>
    <xdr:to>
      <xdr:col>0</xdr:col>
      <xdr:colOff>1180080</xdr:colOff>
      <xdr:row>1</xdr:row>
      <xdr:rowOff>314280</xdr:rowOff>
    </xdr:to>
    <xdr:sp>
      <xdr:nvSpPr>
        <xdr:cNvPr id="47" name="Rectangle 126"/>
        <xdr:cNvSpPr/>
      </xdr:nvSpPr>
      <xdr:spPr>
        <a:xfrm>
          <a:off x="302040" y="847800"/>
          <a:ext cx="878040" cy="19044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ffff00"/>
              </a:solidFill>
              <a:latin typeface="Arial"/>
            </a:rPr>
            <a:t>CONTRATO</a:t>
          </a:r>
          <a:endParaRPr b="0" lang="en-US" sz="1000" spc="-1" strike="noStrike">
            <a:latin typeface="Times New Roman"/>
          </a:endParaRPr>
        </a:p>
      </xdr:txBody>
    </xdr:sp>
    <xdr:clientData/>
  </xdr:twoCellAnchor>
  <xdr:twoCellAnchor editAs="absolute">
    <xdr:from>
      <xdr:col>0</xdr:col>
      <xdr:colOff>1338840</xdr:colOff>
      <xdr:row>1</xdr:row>
      <xdr:rowOff>114120</xdr:rowOff>
    </xdr:from>
    <xdr:to>
      <xdr:col>0</xdr:col>
      <xdr:colOff>1562760</xdr:colOff>
      <xdr:row>2</xdr:row>
      <xdr:rowOff>9720</xdr:rowOff>
    </xdr:to>
    <xdr:pic>
      <xdr:nvPicPr>
        <xdr:cNvPr id="48" name="Picture 137" descr="boton08_gif">
          <a:hlinkClick r:id="rId5"/>
        </xdr:cNvPr>
        <xdr:cNvPicPr/>
      </xdr:nvPicPr>
      <xdr:blipFill>
        <a:blip r:embed="rId6"/>
        <a:stretch/>
      </xdr:blipFill>
      <xdr:spPr>
        <a:xfrm>
          <a:off x="1338840" y="838080"/>
          <a:ext cx="223920" cy="209880"/>
        </a:xfrm>
        <a:prstGeom prst="rect">
          <a:avLst/>
        </a:prstGeom>
        <a:ln w="0">
          <a:noFill/>
        </a:ln>
      </xdr:spPr>
    </xdr:pic>
    <xdr:clientData/>
  </xdr:twoCellAnchor>
  <xdr:twoCellAnchor editAs="absolute">
    <xdr:from>
      <xdr:col>0</xdr:col>
      <xdr:colOff>1580400</xdr:colOff>
      <xdr:row>1</xdr:row>
      <xdr:rowOff>123840</xdr:rowOff>
    </xdr:from>
    <xdr:to>
      <xdr:col>2</xdr:col>
      <xdr:colOff>65160</xdr:colOff>
      <xdr:row>1</xdr:row>
      <xdr:rowOff>304560</xdr:rowOff>
    </xdr:to>
    <xdr:sp>
      <xdr:nvSpPr>
        <xdr:cNvPr id="49" name="Rectangle 138"/>
        <xdr:cNvSpPr/>
      </xdr:nvSpPr>
      <xdr:spPr>
        <a:xfrm>
          <a:off x="1580400" y="847800"/>
          <a:ext cx="1302120" cy="18072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ffff00"/>
              </a:solidFill>
              <a:latin typeface="Arial"/>
            </a:rPr>
            <a:t>ESTADO DE OBRA</a:t>
          </a:r>
          <a:endParaRPr b="0" lang="en-US" sz="1000" spc="-1" strike="noStrike">
            <a:latin typeface="Times New Roman"/>
          </a:endParaRPr>
        </a:p>
      </xdr:txBody>
    </xdr:sp>
    <xdr:clientData/>
  </xdr:twoCellAnchor>
  <xdr:twoCellAnchor editAs="absolute">
    <xdr:from>
      <xdr:col>2</xdr:col>
      <xdr:colOff>290520</xdr:colOff>
      <xdr:row>1</xdr:row>
      <xdr:rowOff>114120</xdr:rowOff>
    </xdr:from>
    <xdr:to>
      <xdr:col>2</xdr:col>
      <xdr:colOff>520560</xdr:colOff>
      <xdr:row>2</xdr:row>
      <xdr:rowOff>9720</xdr:rowOff>
    </xdr:to>
    <xdr:pic>
      <xdr:nvPicPr>
        <xdr:cNvPr id="50" name="Picture 139" descr="boton08_gif">
          <a:hlinkClick r:id="rId7"/>
        </xdr:cNvPr>
        <xdr:cNvPicPr/>
      </xdr:nvPicPr>
      <xdr:blipFill>
        <a:blip r:embed="rId8"/>
        <a:stretch/>
      </xdr:blipFill>
      <xdr:spPr>
        <a:xfrm>
          <a:off x="3107880" y="838080"/>
          <a:ext cx="230040" cy="209880"/>
        </a:xfrm>
        <a:prstGeom prst="rect">
          <a:avLst/>
        </a:prstGeom>
        <a:ln w="0">
          <a:noFill/>
        </a:ln>
      </xdr:spPr>
    </xdr:pic>
    <xdr:clientData/>
  </xdr:twoCellAnchor>
  <xdr:twoCellAnchor editAs="absolute">
    <xdr:from>
      <xdr:col>2</xdr:col>
      <xdr:colOff>545760</xdr:colOff>
      <xdr:row>1</xdr:row>
      <xdr:rowOff>123840</xdr:rowOff>
    </xdr:from>
    <xdr:to>
      <xdr:col>2</xdr:col>
      <xdr:colOff>1346400</xdr:colOff>
      <xdr:row>1</xdr:row>
      <xdr:rowOff>314280</xdr:rowOff>
    </xdr:to>
    <xdr:sp>
      <xdr:nvSpPr>
        <xdr:cNvPr id="51" name="Rectangle 140"/>
        <xdr:cNvSpPr/>
      </xdr:nvSpPr>
      <xdr:spPr>
        <a:xfrm>
          <a:off x="3363120" y="847800"/>
          <a:ext cx="800640" cy="19044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ffff00"/>
              </a:solidFill>
              <a:latin typeface="Arial"/>
            </a:rPr>
            <a:t>CALCULO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432360</xdr:colOff>
      <xdr:row>36</xdr:row>
      <xdr:rowOff>76320</xdr:rowOff>
    </xdr:from>
    <xdr:to>
      <xdr:col>24</xdr:col>
      <xdr:colOff>131760</xdr:colOff>
      <xdr:row>37</xdr:row>
      <xdr:rowOff>38160</xdr:rowOff>
    </xdr:to>
    <xdr:sp>
      <xdr:nvSpPr>
        <xdr:cNvPr id="52" name="AutoShape 692"/>
        <xdr:cNvSpPr/>
      </xdr:nvSpPr>
      <xdr:spPr>
        <a:xfrm flipH="1">
          <a:off x="18096120" y="7743960"/>
          <a:ext cx="443520" cy="178920"/>
        </a:xfrm>
        <a:custGeom>
          <a:avLst/>
          <a:gdLst>
            <a:gd name="textAreaLeft" fmla="*/ 255600 w 443520"/>
            <a:gd name="textAreaRight" fmla="*/ 374760 w 443520"/>
            <a:gd name="textAreaTop" fmla="*/ 24120 h 178920"/>
            <a:gd name="textAreaBottom" fmla="*/ 76680 h 178920"/>
          </a:gdLst>
          <a:ahLst/>
          <a:rect l="textAreaLeft" t="textAreaTop" r="textAreaRight" b="textAreaBottom"/>
          <a:pathLst>
            <a:path w="21600" h="21600">
              <a:moveTo>
                <a:pt x="21600" y="6079"/>
              </a:moveTo>
              <a:lnTo>
                <a:pt x="15126" y="0"/>
              </a:lnTo>
              <a:lnTo>
                <a:pt x="15126" y="2912"/>
              </a:lnTo>
              <a:lnTo>
                <a:pt x="12427" y="2912"/>
              </a:lnTo>
              <a:cubicBezTo>
                <a:pt x="5564" y="2912"/>
                <a:pt x="0" y="7052"/>
                <a:pt x="0" y="12158"/>
              </a:cubicBezTo>
              <a:lnTo>
                <a:pt x="0" y="21600"/>
              </a:lnTo>
              <a:lnTo>
                <a:pt x="6474" y="21600"/>
              </a:lnTo>
              <a:lnTo>
                <a:pt x="6474" y="12158"/>
              </a:lnTo>
              <a:cubicBezTo>
                <a:pt x="6474" y="10550"/>
                <a:pt x="9139" y="9246"/>
                <a:pt x="12427" y="9246"/>
              </a:cubicBezTo>
              <a:lnTo>
                <a:pt x="15126" y="9246"/>
              </a:lnTo>
              <a:lnTo>
                <a:pt x="15126" y="12158"/>
              </a:lnTo>
              <a:lnTo>
                <a:pt x="21600" y="6079"/>
              </a:lnTo>
              <a:close/>
            </a:path>
          </a:pathLst>
        </a:custGeom>
        <a:noFill/>
        <a:ln w="9360">
          <a:solidFill>
            <a:srgbClr val="000000"/>
          </a:solidFill>
          <a:miter/>
        </a:ln>
        <a:effectLst>
          <a:outerShdw dist="38183" dir="13500000" blurRad="0" rotWithShape="0">
            <a:srgbClr val="ffff00">
              <a:alpha val="40000"/>
            </a:srgbClr>
          </a:outerShdw>
        </a:effectLst>
      </xdr:spPr>
      <xdr:style>
        <a:lnRef idx="0"/>
        <a:fillRef idx="0"/>
        <a:effectRef idx="0"/>
        <a:fontRef idx="minor"/>
      </xdr:style>
    </xdr:sp>
    <xdr:clientData/>
  </xdr:twoCellAnchor>
  <xdr:twoCellAnchor editAs="oneCell">
    <xdr:from>
      <xdr:col>1</xdr:col>
      <xdr:colOff>0</xdr:colOff>
      <xdr:row>19</xdr:row>
      <xdr:rowOff>0</xdr:rowOff>
    </xdr:from>
    <xdr:to>
      <xdr:col>2</xdr:col>
      <xdr:colOff>360</xdr:colOff>
      <xdr:row>25</xdr:row>
      <xdr:rowOff>9360</xdr:rowOff>
    </xdr:to>
    <xdr:sp>
      <xdr:nvSpPr>
        <xdr:cNvPr id="53" name="Rectangle 621"/>
        <xdr:cNvSpPr/>
      </xdr:nvSpPr>
      <xdr:spPr>
        <a:xfrm>
          <a:off x="119880" y="3975840"/>
          <a:ext cx="866160" cy="1312200"/>
        </a:xfrm>
        <a:prstGeom prst="rect">
          <a:avLst/>
        </a:prstGeom>
        <a:noFill/>
        <a:ln w="3816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6</xdr:col>
          <xdr:colOff>233640</xdr:colOff>
          <xdr:row>435</xdr:row>
          <xdr:rowOff>55800</xdr:rowOff>
        </xdr:from>
        <xdr:to>
          <xdr:col>7</xdr:col>
          <xdr:colOff>-208440</xdr:colOff>
          <xdr:row>436</xdr:row>
          <xdr:rowOff>82440</xdr:rowOff>
        </xdr:to>
        <xdr:sp>
          <xdr:nvSpPr>
            <xdr:cNvPr id="1001" name="Check Box 14" descr="1-" hidden="0"/>
            <xdr:cNvSpPr/>
          </xdr:nvSpPr>
          <xdr:spPr>
            <a:xfrm>
              <a:off x="0" y="0"/>
              <a:ext cx="0" cy="0"/>
            </a:xfrm>
            <a:prstGeom prst="rect">
              <a:avLst/>
            </a:prstGeom>
          </xdr:spPr>
          <xdr:txBody>
            <a:bodyPr anchor="ctr">
              <a:noAutofit/>
            </a:bodyPr>
            <a:p>
              <a:r>
                <a:t>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I M P R I M I R   A N E X A   C O L E G I O" hidden="0"/>
            <xdr:cNvSpPr/>
          </xdr:nvSpPr>
          <xdr:spPr>
            <a:xfrm>
              <a:off x="0" y="0"/>
              <a:ext cx="0" cy="0"/>
            </a:xfrm>
            <a:prstGeom prst="rect">
              <a:avLst/>
            </a:prstGeom>
          </xdr:spPr>
          <xdr:txBody>
            <a:bodyPr anchor="ctr">
              <a:noAutofit/>
            </a:bodyPr>
            <a:p>
              <a:r>
                <a:t>I M P R I M I R   A N E X A   C O L E G I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I M P R I M I R   A N E X A   C A J A &#10;(solo cuando exista medición sin antecedentes)" hidden="0"/>
            <xdr:cNvSpPr/>
          </xdr:nvSpPr>
          <xdr:spPr>
            <a:xfrm>
              <a:off x="0" y="0"/>
              <a:ext cx="0" cy="0"/>
            </a:xfrm>
            <a:prstGeom prst="rect">
              <a:avLst/>
            </a:prstGeom>
          </xdr:spPr>
          <xdr:txBody>
            <a:bodyPr anchor="ctr">
              <a:noAutofit/>
            </a:bodyPr>
            <a:p>
              <a:r>
                <a:t>I M P R I M I R   A N E X A   C A J A 
(solo cuando exista medición sin anteceden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3800</xdr:colOff>
          <xdr:row>437</xdr:row>
          <xdr:rowOff>156240</xdr:rowOff>
        </xdr:from>
        <xdr:to>
          <xdr:col>7</xdr:col>
          <xdr:colOff>-127440</xdr:colOff>
          <xdr:row>439</xdr:row>
          <xdr:rowOff>69120</xdr:rowOff>
        </xdr:to>
        <xdr:sp>
          <xdr:nvSpPr>
            <xdr:cNvPr id="1004" name="Check Box 15" descr="a1-" hidden="0"/>
            <xdr:cNvSpPr/>
          </xdr:nvSpPr>
          <xdr:spPr>
            <a:xfrm>
              <a:off x="0" y="0"/>
              <a:ext cx="0" cy="0"/>
            </a:xfrm>
            <a:prstGeom prst="rect">
              <a:avLst/>
            </a:prstGeom>
          </xdr:spPr>
          <xdr:txBody>
            <a:bodyPr anchor="ctr">
              <a:noAutofit/>
            </a:bodyPr>
            <a:p>
              <a:r>
                <a:t>a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3800</xdr:colOff>
          <xdr:row>436</xdr:row>
          <xdr:rowOff>63000</xdr:rowOff>
        </xdr:from>
        <xdr:to>
          <xdr:col>7</xdr:col>
          <xdr:colOff>-87480</xdr:colOff>
          <xdr:row>438</xdr:row>
          <xdr:rowOff>58680</xdr:rowOff>
        </xdr:to>
        <xdr:sp>
          <xdr:nvSpPr>
            <xdr:cNvPr id="1005" name="Check Box 16" descr="a-" hidden="0"/>
            <xdr:cNvSpPr/>
          </xdr:nvSpPr>
          <xdr:spPr>
            <a:xfrm>
              <a:off x="0" y="0"/>
              <a:ext cx="0" cy="0"/>
            </a:xfrm>
            <a:prstGeom prst="rect">
              <a:avLst/>
            </a:prstGeom>
          </xdr:spPr>
          <xdr:txBody>
            <a:bodyPr anchor="ctr">
              <a:noAutofit/>
            </a:bodyPr>
            <a:p>
              <a:r>
                <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3800</xdr:colOff>
          <xdr:row>439</xdr:row>
          <xdr:rowOff>59760</xdr:rowOff>
        </xdr:from>
        <xdr:to>
          <xdr:col>7</xdr:col>
          <xdr:colOff>-97560</xdr:colOff>
          <xdr:row>440</xdr:row>
          <xdr:rowOff>124560</xdr:rowOff>
        </xdr:to>
        <xdr:sp>
          <xdr:nvSpPr>
            <xdr:cNvPr id="1006" name="Check Box 17" descr="a2-" hidden="0"/>
            <xdr:cNvSpPr/>
          </xdr:nvSpPr>
          <xdr:spPr>
            <a:xfrm>
              <a:off x="0" y="0"/>
              <a:ext cx="0" cy="0"/>
            </a:xfrm>
            <a:prstGeom prst="rect">
              <a:avLst/>
            </a:prstGeom>
          </xdr:spPr>
          <xdr:txBody>
            <a:bodyPr anchor="ctr">
              <a:noAutofit/>
            </a:bodyPr>
            <a:p>
              <a:r>
                <a:t>a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3800</xdr:colOff>
          <xdr:row>440</xdr:row>
          <xdr:rowOff>95760</xdr:rowOff>
        </xdr:from>
        <xdr:to>
          <xdr:col>7</xdr:col>
          <xdr:colOff>-138600</xdr:colOff>
          <xdr:row>442</xdr:row>
          <xdr:rowOff>8280</xdr:rowOff>
        </xdr:to>
        <xdr:sp>
          <xdr:nvSpPr>
            <xdr:cNvPr id="1007" name="Check Box 18" descr="b-" hidden="0"/>
            <xdr:cNvSpPr/>
          </xdr:nvSpPr>
          <xdr:spPr>
            <a:xfrm>
              <a:off x="0" y="0"/>
              <a:ext cx="0" cy="0"/>
            </a:xfrm>
            <a:prstGeom prst="rect">
              <a:avLst/>
            </a:prstGeom>
          </xdr:spPr>
          <xdr:txBody>
            <a:bodyPr anchor="ctr">
              <a:noAutofit/>
            </a:bodyPr>
            <a:p>
              <a:r>
                <a:t>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3800</xdr:colOff>
          <xdr:row>444</xdr:row>
          <xdr:rowOff>99360</xdr:rowOff>
        </xdr:from>
        <xdr:to>
          <xdr:col>7</xdr:col>
          <xdr:colOff>-138600</xdr:colOff>
          <xdr:row>446</xdr:row>
          <xdr:rowOff>12240</xdr:rowOff>
        </xdr:to>
        <xdr:sp>
          <xdr:nvSpPr>
            <xdr:cNvPr id="1008" name="Check Box 19" descr="c-" hidden="0"/>
            <xdr:cNvSpPr/>
          </xdr:nvSpPr>
          <xdr:spPr>
            <a:xfrm>
              <a:off x="0" y="0"/>
              <a:ext cx="0" cy="0"/>
            </a:xfrm>
            <a:prstGeom prst="rect">
              <a:avLst/>
            </a:prstGeom>
          </xdr:spPr>
          <xdr:txBody>
            <a:bodyPr anchor="ctr">
              <a:noAutofit/>
            </a:bodyPr>
            <a:p>
              <a:r>
                <a:t>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3800</xdr:colOff>
          <xdr:row>446</xdr:row>
          <xdr:rowOff>2160</xdr:rowOff>
        </xdr:from>
        <xdr:to>
          <xdr:col>7</xdr:col>
          <xdr:colOff>-148680</xdr:colOff>
          <xdr:row>447</xdr:row>
          <xdr:rowOff>67320</xdr:rowOff>
        </xdr:to>
        <xdr:sp>
          <xdr:nvSpPr>
            <xdr:cNvPr id="1009" name="Check Box 20" descr="d-" hidden="0"/>
            <xdr:cNvSpPr/>
          </xdr:nvSpPr>
          <xdr:spPr>
            <a:xfrm>
              <a:off x="0" y="0"/>
              <a:ext cx="0" cy="0"/>
            </a:xfrm>
            <a:prstGeom prst="rect">
              <a:avLst/>
            </a:prstGeom>
          </xdr:spPr>
          <xdr:txBody>
            <a:bodyPr anchor="ctr">
              <a:noAutofit/>
            </a:bodyPr>
            <a:p>
              <a:r>
                <a:t>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3800</xdr:colOff>
          <xdr:row>451</xdr:row>
          <xdr:rowOff>51840</xdr:rowOff>
        </xdr:from>
        <xdr:to>
          <xdr:col>7</xdr:col>
          <xdr:colOff>-138600</xdr:colOff>
          <xdr:row>452</xdr:row>
          <xdr:rowOff>116280</xdr:rowOff>
        </xdr:to>
        <xdr:sp>
          <xdr:nvSpPr>
            <xdr:cNvPr id="1010" name="Check Box 22" descr="e-" hidden="0"/>
            <xdr:cNvSpPr/>
          </xdr:nvSpPr>
          <xdr:spPr>
            <a:xfrm>
              <a:off x="0" y="0"/>
              <a:ext cx="0" cy="0"/>
            </a:xfrm>
            <a:prstGeom prst="rect">
              <a:avLst/>
            </a:prstGeom>
          </xdr:spPr>
          <xdr:txBody>
            <a:bodyPr anchor="ctr">
              <a:noAutofit/>
            </a:bodyPr>
            <a:p>
              <a:r>
                <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43800</xdr:colOff>
          <xdr:row>452</xdr:row>
          <xdr:rowOff>97560</xdr:rowOff>
        </xdr:from>
        <xdr:to>
          <xdr:col>7</xdr:col>
          <xdr:colOff>-138600</xdr:colOff>
          <xdr:row>454</xdr:row>
          <xdr:rowOff>9360</xdr:rowOff>
        </xdr:to>
        <xdr:sp>
          <xdr:nvSpPr>
            <xdr:cNvPr id="1011" name="Check Box 23" descr="d-" hidden="0"/>
            <xdr:cNvSpPr/>
          </xdr:nvSpPr>
          <xdr:spPr>
            <a:xfrm>
              <a:off x="0" y="0"/>
              <a:ext cx="0" cy="0"/>
            </a:xfrm>
            <a:prstGeom prst="rect">
              <a:avLst/>
            </a:prstGeom>
          </xdr:spPr>
          <xdr:txBody>
            <a:bodyPr anchor="ctr">
              <a:noAutofit/>
            </a:bodyPr>
            <a:p>
              <a:r>
                <a:t>d-</a:t>
              </a:r>
            </a:p>
          </xdr:txBody>
        </xdr:sp>
        <xdr:clientData/>
      </xdr:twoCellAnchor>
    </mc:Choice>
  </mc:AlternateContent>
  <xdr:twoCellAnchor editAs="oneCell">
    <xdr:from>
      <xdr:col>5</xdr:col>
      <xdr:colOff>271440</xdr:colOff>
      <xdr:row>28</xdr:row>
      <xdr:rowOff>162000</xdr:rowOff>
    </xdr:from>
    <xdr:to>
      <xdr:col>5</xdr:col>
      <xdr:colOff>271800</xdr:colOff>
      <xdr:row>36</xdr:row>
      <xdr:rowOff>95760</xdr:rowOff>
    </xdr:to>
    <xdr:sp>
      <xdr:nvSpPr>
        <xdr:cNvPr id="54" name="Line 46"/>
        <xdr:cNvSpPr/>
      </xdr:nvSpPr>
      <xdr:spPr>
        <a:xfrm>
          <a:off x="6944040" y="6092280"/>
          <a:ext cx="360" cy="167112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71440</xdr:colOff>
      <xdr:row>36</xdr:row>
      <xdr:rowOff>95760</xdr:rowOff>
    </xdr:from>
    <xdr:to>
      <xdr:col>5</xdr:col>
      <xdr:colOff>322200</xdr:colOff>
      <xdr:row>36</xdr:row>
      <xdr:rowOff>95760</xdr:rowOff>
    </xdr:to>
    <xdr:sp>
      <xdr:nvSpPr>
        <xdr:cNvPr id="55" name="Line 47"/>
        <xdr:cNvSpPr/>
      </xdr:nvSpPr>
      <xdr:spPr>
        <a:xfrm>
          <a:off x="6944040" y="7763400"/>
          <a:ext cx="5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71080</xdr:colOff>
      <xdr:row>35</xdr:row>
      <xdr:rowOff>85680</xdr:rowOff>
    </xdr:from>
    <xdr:to>
      <xdr:col>5</xdr:col>
      <xdr:colOff>321840</xdr:colOff>
      <xdr:row>35</xdr:row>
      <xdr:rowOff>85680</xdr:rowOff>
    </xdr:to>
    <xdr:sp>
      <xdr:nvSpPr>
        <xdr:cNvPr id="56" name="Line 48"/>
        <xdr:cNvSpPr/>
      </xdr:nvSpPr>
      <xdr:spPr>
        <a:xfrm flipH="1">
          <a:off x="6943680" y="7536240"/>
          <a:ext cx="5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71080</xdr:colOff>
      <xdr:row>32</xdr:row>
      <xdr:rowOff>85680</xdr:rowOff>
    </xdr:from>
    <xdr:to>
      <xdr:col>5</xdr:col>
      <xdr:colOff>321840</xdr:colOff>
      <xdr:row>32</xdr:row>
      <xdr:rowOff>85680</xdr:rowOff>
    </xdr:to>
    <xdr:sp>
      <xdr:nvSpPr>
        <xdr:cNvPr id="57" name="Line 49"/>
        <xdr:cNvSpPr/>
      </xdr:nvSpPr>
      <xdr:spPr>
        <a:xfrm flipH="1">
          <a:off x="6943680" y="6884640"/>
          <a:ext cx="5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71080</xdr:colOff>
      <xdr:row>29</xdr:row>
      <xdr:rowOff>95760</xdr:rowOff>
    </xdr:from>
    <xdr:to>
      <xdr:col>5</xdr:col>
      <xdr:colOff>321840</xdr:colOff>
      <xdr:row>29</xdr:row>
      <xdr:rowOff>95760</xdr:rowOff>
    </xdr:to>
    <xdr:sp>
      <xdr:nvSpPr>
        <xdr:cNvPr id="58" name="Line 50"/>
        <xdr:cNvSpPr/>
      </xdr:nvSpPr>
      <xdr:spPr>
        <a:xfrm flipH="1">
          <a:off x="6943680" y="6243120"/>
          <a:ext cx="5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71440</xdr:colOff>
      <xdr:row>30</xdr:row>
      <xdr:rowOff>0</xdr:rowOff>
    </xdr:from>
    <xdr:to>
      <xdr:col>5</xdr:col>
      <xdr:colOff>271800</xdr:colOff>
      <xdr:row>31</xdr:row>
      <xdr:rowOff>95760</xdr:rowOff>
    </xdr:to>
    <xdr:sp>
      <xdr:nvSpPr>
        <xdr:cNvPr id="59" name="Line 51"/>
        <xdr:cNvSpPr/>
      </xdr:nvSpPr>
      <xdr:spPr>
        <a:xfrm>
          <a:off x="6944040" y="6364440"/>
          <a:ext cx="360" cy="313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71080</xdr:colOff>
      <xdr:row>30</xdr:row>
      <xdr:rowOff>76680</xdr:rowOff>
    </xdr:from>
    <xdr:to>
      <xdr:col>5</xdr:col>
      <xdr:colOff>321840</xdr:colOff>
      <xdr:row>30</xdr:row>
      <xdr:rowOff>76680</xdr:rowOff>
    </xdr:to>
    <xdr:sp>
      <xdr:nvSpPr>
        <xdr:cNvPr id="60" name="Line 53"/>
        <xdr:cNvSpPr/>
      </xdr:nvSpPr>
      <xdr:spPr>
        <a:xfrm flipH="1">
          <a:off x="6943680" y="6441120"/>
          <a:ext cx="5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71440</xdr:colOff>
      <xdr:row>40</xdr:row>
      <xdr:rowOff>0</xdr:rowOff>
    </xdr:from>
    <xdr:to>
      <xdr:col>5</xdr:col>
      <xdr:colOff>271800</xdr:colOff>
      <xdr:row>41</xdr:row>
      <xdr:rowOff>85680</xdr:rowOff>
    </xdr:to>
    <xdr:sp>
      <xdr:nvSpPr>
        <xdr:cNvPr id="61" name="Line 57"/>
        <xdr:cNvSpPr/>
      </xdr:nvSpPr>
      <xdr:spPr>
        <a:xfrm>
          <a:off x="6944040" y="8536320"/>
          <a:ext cx="360" cy="3027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71080</xdr:colOff>
      <xdr:row>40</xdr:row>
      <xdr:rowOff>85680</xdr:rowOff>
    </xdr:from>
    <xdr:to>
      <xdr:col>5</xdr:col>
      <xdr:colOff>321840</xdr:colOff>
      <xdr:row>40</xdr:row>
      <xdr:rowOff>85680</xdr:rowOff>
    </xdr:to>
    <xdr:sp>
      <xdr:nvSpPr>
        <xdr:cNvPr id="62" name="Line 58"/>
        <xdr:cNvSpPr/>
      </xdr:nvSpPr>
      <xdr:spPr>
        <a:xfrm flipH="1">
          <a:off x="6943680" y="8622000"/>
          <a:ext cx="5076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6</xdr:col>
          <xdr:colOff>454680</xdr:colOff>
          <xdr:row>447</xdr:row>
          <xdr:rowOff>57240</xdr:rowOff>
        </xdr:from>
        <xdr:to>
          <xdr:col>7</xdr:col>
          <xdr:colOff>-16200</xdr:colOff>
          <xdr:row>448</xdr:row>
          <xdr:rowOff>112320</xdr:rowOff>
        </xdr:to>
        <xdr:sp>
          <xdr:nvSpPr>
            <xdr:cNvPr id="1012" name="Check Box 63" descr="d1-" hidden="0"/>
            <xdr:cNvSpPr/>
          </xdr:nvSpPr>
          <xdr:spPr>
            <a:xfrm>
              <a:off x="0" y="0"/>
              <a:ext cx="0" cy="0"/>
            </a:xfrm>
            <a:prstGeom prst="rect">
              <a:avLst/>
            </a:prstGeom>
          </xdr:spPr>
          <xdr:txBody>
            <a:bodyPr anchor="ctr">
              <a:noAutofit/>
            </a:bodyPr>
            <a:p>
              <a:r>
                <a:t>d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4680</xdr:colOff>
          <xdr:row>448</xdr:row>
          <xdr:rowOff>93600</xdr:rowOff>
        </xdr:from>
        <xdr:to>
          <xdr:col>7</xdr:col>
          <xdr:colOff>-16200</xdr:colOff>
          <xdr:row>450</xdr:row>
          <xdr:rowOff>6120</xdr:rowOff>
        </xdr:to>
        <xdr:sp>
          <xdr:nvSpPr>
            <xdr:cNvPr id="1013" name="Check Box 64" descr="d2-" hidden="0"/>
            <xdr:cNvSpPr/>
          </xdr:nvSpPr>
          <xdr:spPr>
            <a:xfrm>
              <a:off x="0" y="0"/>
              <a:ext cx="0" cy="0"/>
            </a:xfrm>
            <a:prstGeom prst="rect">
              <a:avLst/>
            </a:prstGeom>
          </xdr:spPr>
          <xdr:txBody>
            <a:bodyPr anchor="ctr">
              <a:noAutofit/>
            </a:bodyPr>
            <a:p>
              <a:r>
                <a:t>d2-</a:t>
              </a:r>
            </a:p>
          </xdr:txBody>
        </xdr:sp>
        <xdr:clientData/>
      </xdr:twoCellAnchor>
    </mc:Choice>
  </mc:AlternateContent>
  <xdr:twoCellAnchor editAs="oneCell">
    <xdr:from>
      <xdr:col>5</xdr:col>
      <xdr:colOff>382320</xdr:colOff>
      <xdr:row>36</xdr:row>
      <xdr:rowOff>152640</xdr:rowOff>
    </xdr:from>
    <xdr:to>
      <xdr:col>5</xdr:col>
      <xdr:colOff>382680</xdr:colOff>
      <xdr:row>38</xdr:row>
      <xdr:rowOff>85680</xdr:rowOff>
    </xdr:to>
    <xdr:sp>
      <xdr:nvSpPr>
        <xdr:cNvPr id="63" name="Line 65"/>
        <xdr:cNvSpPr/>
      </xdr:nvSpPr>
      <xdr:spPr>
        <a:xfrm>
          <a:off x="7054920" y="7820280"/>
          <a:ext cx="360" cy="36720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82320</xdr:colOff>
      <xdr:row>38</xdr:row>
      <xdr:rowOff>85680</xdr:rowOff>
    </xdr:from>
    <xdr:to>
      <xdr:col>5</xdr:col>
      <xdr:colOff>433080</xdr:colOff>
      <xdr:row>38</xdr:row>
      <xdr:rowOff>85680</xdr:rowOff>
    </xdr:to>
    <xdr:sp>
      <xdr:nvSpPr>
        <xdr:cNvPr id="64" name="Line 66"/>
        <xdr:cNvSpPr/>
      </xdr:nvSpPr>
      <xdr:spPr>
        <a:xfrm>
          <a:off x="7054920" y="8187480"/>
          <a:ext cx="5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381960</xdr:colOff>
      <xdr:row>37</xdr:row>
      <xdr:rowOff>95760</xdr:rowOff>
    </xdr:from>
    <xdr:to>
      <xdr:col>5</xdr:col>
      <xdr:colOff>432720</xdr:colOff>
      <xdr:row>37</xdr:row>
      <xdr:rowOff>95760</xdr:rowOff>
    </xdr:to>
    <xdr:sp>
      <xdr:nvSpPr>
        <xdr:cNvPr id="65" name="Line 67"/>
        <xdr:cNvSpPr/>
      </xdr:nvSpPr>
      <xdr:spPr>
        <a:xfrm flipH="1">
          <a:off x="7054560" y="7980480"/>
          <a:ext cx="5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71080</xdr:colOff>
      <xdr:row>41</xdr:row>
      <xdr:rowOff>85680</xdr:rowOff>
    </xdr:from>
    <xdr:to>
      <xdr:col>5</xdr:col>
      <xdr:colOff>321840</xdr:colOff>
      <xdr:row>41</xdr:row>
      <xdr:rowOff>85680</xdr:rowOff>
    </xdr:to>
    <xdr:sp>
      <xdr:nvSpPr>
        <xdr:cNvPr id="66" name="Line 69"/>
        <xdr:cNvSpPr/>
      </xdr:nvSpPr>
      <xdr:spPr>
        <a:xfrm flipH="1">
          <a:off x="6943680" y="8839080"/>
          <a:ext cx="5076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6</xdr:col>
          <xdr:colOff>233640</xdr:colOff>
          <xdr:row>450</xdr:row>
          <xdr:rowOff>16200</xdr:rowOff>
        </xdr:from>
        <xdr:to>
          <xdr:col>7</xdr:col>
          <xdr:colOff>-189000</xdr:colOff>
          <xdr:row>451</xdr:row>
          <xdr:rowOff>80640</xdr:rowOff>
        </xdr:to>
        <xdr:sp>
          <xdr:nvSpPr>
            <xdr:cNvPr id="1014" name="Check Box 21" descr="2-" hidden="0"/>
            <xdr:cNvSpPr/>
          </xdr:nvSpPr>
          <xdr:spPr>
            <a:xfrm>
              <a:off x="0" y="0"/>
              <a:ext cx="0" cy="0"/>
            </a:xfrm>
            <a:prstGeom prst="rect">
              <a:avLst/>
            </a:prstGeom>
          </xdr:spPr>
          <xdr:txBody>
            <a:bodyPr anchor="ctr">
              <a:noAutofit/>
            </a:bodyPr>
            <a:p>
              <a:r>
                <a:t>2-</a:t>
              </a:r>
            </a:p>
          </xdr:txBody>
        </xdr:sp>
        <xdr:clientData/>
      </xdr:twoCellAnchor>
    </mc:Choice>
  </mc:AlternateContent>
  <xdr:twoCellAnchor editAs="oneCell">
    <xdr:from>
      <xdr:col>29</xdr:col>
      <xdr:colOff>110880</xdr:colOff>
      <xdr:row>8</xdr:row>
      <xdr:rowOff>114480</xdr:rowOff>
    </xdr:from>
    <xdr:to>
      <xdr:col>29</xdr:col>
      <xdr:colOff>362880</xdr:colOff>
      <xdr:row>9</xdr:row>
      <xdr:rowOff>152640</xdr:rowOff>
    </xdr:to>
    <xdr:sp>
      <xdr:nvSpPr>
        <xdr:cNvPr id="67" name="Line 312"/>
        <xdr:cNvSpPr/>
      </xdr:nvSpPr>
      <xdr:spPr>
        <a:xfrm>
          <a:off x="23630760" y="1701360"/>
          <a:ext cx="252000" cy="25524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403" descr="LIMPIAR TODO LO CARGADO EN ESTA HOJA" hidden="0"/>
            <xdr:cNvSpPr/>
          </xdr:nvSpPr>
          <xdr:spPr>
            <a:xfrm>
              <a:off x="0" y="0"/>
              <a:ext cx="0" cy="0"/>
            </a:xfrm>
            <a:prstGeom prst="rect">
              <a:avLst/>
            </a:prstGeom>
          </xdr:spPr>
          <xdr:txBody>
            <a:bodyPr anchor="ctr">
              <a:noAutofit/>
            </a:bodyPr>
            <a:p>
              <a:r>
                <a:t>LIMPIAR TODO LO CARGADO EN ESTA HOJ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40</xdr:colOff>
          <xdr:row>9</xdr:row>
          <xdr:rowOff>172440</xdr:rowOff>
        </xdr:from>
        <xdr:to>
          <xdr:col>3</xdr:col>
          <xdr:colOff>1653840</xdr:colOff>
          <xdr:row>10</xdr:row>
          <xdr:rowOff>181800</xdr:rowOff>
        </xdr:to>
        <xdr:sp>
          <xdr:nvSpPr>
            <xdr:cNvPr id="1016" name="Check Box 405" descr="TILDAR SI ES VIVIENDA PROPIA  -  PROY. Y DIR. 200%" hidden="0"/>
            <xdr:cNvSpPr/>
          </xdr:nvSpPr>
          <xdr:spPr>
            <a:xfrm>
              <a:off x="0" y="0"/>
              <a:ext cx="0" cy="0"/>
            </a:xfrm>
            <a:prstGeom prst="rect">
              <a:avLst/>
            </a:prstGeom>
          </xdr:spPr>
          <xdr:txBody>
            <a:bodyPr anchor="ctr">
              <a:noAutofit/>
            </a:bodyPr>
            <a:p>
              <a:r>
                <a:t>TILDAR SI ES VIVIENDA PROPIA  -  PROY. Y DIR. 200%</a:t>
              </a:r>
            </a:p>
          </xdr:txBody>
        </xdr:sp>
        <xdr:clientData/>
      </xdr:twoCellAnchor>
    </mc:Choice>
  </mc:AlternateContent>
  <xdr:twoCellAnchor editAs="oneCell">
    <xdr:from>
      <xdr:col>0</xdr:col>
      <xdr:colOff>79920</xdr:colOff>
      <xdr:row>1</xdr:row>
      <xdr:rowOff>0</xdr:rowOff>
    </xdr:from>
    <xdr:to>
      <xdr:col>2</xdr:col>
      <xdr:colOff>372240</xdr:colOff>
      <xdr:row>7</xdr:row>
      <xdr:rowOff>19440</xdr:rowOff>
    </xdr:to>
    <xdr:pic>
      <xdr:nvPicPr>
        <xdr:cNvPr id="68" name="Picture 414" descr="logo-cole5"/>
        <xdr:cNvPicPr/>
      </xdr:nvPicPr>
      <xdr:blipFill>
        <a:blip r:embed="rId1"/>
        <a:stretch/>
      </xdr:blipFill>
      <xdr:spPr>
        <a:xfrm>
          <a:off x="79920" y="66600"/>
          <a:ext cx="1278000" cy="1322640"/>
        </a:xfrm>
        <a:prstGeom prst="rect">
          <a:avLst/>
        </a:prstGeom>
        <a:ln w="0">
          <a:noFill/>
        </a:ln>
      </xdr:spPr>
    </xdr:pic>
    <xdr:clientData/>
  </xdr:twoCellAnchor>
  <xdr:twoCellAnchor editAs="oneCell">
    <xdr:from>
      <xdr:col>27</xdr:col>
      <xdr:colOff>120240</xdr:colOff>
      <xdr:row>43</xdr:row>
      <xdr:rowOff>152640</xdr:rowOff>
    </xdr:from>
    <xdr:to>
      <xdr:col>27</xdr:col>
      <xdr:colOff>737640</xdr:colOff>
      <xdr:row>45</xdr:row>
      <xdr:rowOff>190800</xdr:rowOff>
    </xdr:to>
    <xdr:sp>
      <xdr:nvSpPr>
        <xdr:cNvPr id="69" name="AutoShape 514">
          <a:hlinkClick r:id="rId2"/>
        </xdr:cNvPr>
        <xdr:cNvSpPr/>
      </xdr:nvSpPr>
      <xdr:spPr>
        <a:xfrm>
          <a:off x="20459160" y="9340560"/>
          <a:ext cx="617400" cy="472320"/>
        </a:xfrm>
        <a:prstGeom prst="leftArrow">
          <a:avLst>
            <a:gd name="adj1" fmla="val 50000"/>
            <a:gd name="adj2" fmla="val 32679"/>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ÍNDICE</a:t>
          </a:r>
          <a:endParaRPr b="0" lang="en-US" sz="1000" spc="-1" strike="noStrike">
            <a:latin typeface="Times New Roman"/>
          </a:endParaRPr>
        </a:p>
      </xdr:txBody>
    </xdr:sp>
    <xdr:clientData/>
  </xdr:twoCellAnchor>
  <xdr:twoCellAnchor editAs="oneCell">
    <xdr:from>
      <xdr:col>44</xdr:col>
      <xdr:colOff>0</xdr:colOff>
      <xdr:row>29</xdr:row>
      <xdr:rowOff>0</xdr:rowOff>
    </xdr:from>
    <xdr:to>
      <xdr:col>44</xdr:col>
      <xdr:colOff>594000</xdr:colOff>
      <xdr:row>30</xdr:row>
      <xdr:rowOff>153000</xdr:rowOff>
    </xdr:to>
    <xdr:sp>
      <xdr:nvSpPr>
        <xdr:cNvPr id="70" name="AutoShape 515">
          <a:hlinkClick r:id="rId3"/>
        </xdr:cNvPr>
        <xdr:cNvSpPr/>
      </xdr:nvSpPr>
      <xdr:spPr>
        <a:xfrm>
          <a:off x="35147880" y="6147360"/>
          <a:ext cx="594000" cy="370080"/>
        </a:xfrm>
        <a:prstGeom prst="leftArrow">
          <a:avLst>
            <a:gd name="adj1" fmla="val 50000"/>
            <a:gd name="adj2" fmla="val 40126"/>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ÍNDIC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530" descr="I M P R I M I R  GASTOS" hidden="0"/>
            <xdr:cNvSpPr/>
          </xdr:nvSpPr>
          <xdr:spPr>
            <a:xfrm>
              <a:off x="0" y="0"/>
              <a:ext cx="0" cy="0"/>
            </a:xfrm>
            <a:prstGeom prst="rect">
              <a:avLst/>
            </a:prstGeom>
          </xdr:spPr>
          <xdr:txBody>
            <a:bodyPr anchor="ctr">
              <a:noAutofit/>
            </a:bodyPr>
            <a:p>
              <a:r>
                <a:t>I M P R I M I R  GASTOS</a:t>
              </a:r>
            </a:p>
          </xdr:txBody>
        </xdr:sp>
        <xdr:clientData/>
      </xdr:twoCellAnchor>
    </mc:Choice>
  </mc:AlternateContent>
  <xdr:twoCellAnchor editAs="oneCell">
    <xdr:from>
      <xdr:col>31</xdr:col>
      <xdr:colOff>10080</xdr:colOff>
      <xdr:row>1</xdr:row>
      <xdr:rowOff>9360</xdr:rowOff>
    </xdr:from>
    <xdr:to>
      <xdr:col>34</xdr:col>
      <xdr:colOff>191880</xdr:colOff>
      <xdr:row>4</xdr:row>
      <xdr:rowOff>181440</xdr:rowOff>
    </xdr:to>
    <xdr:pic>
      <xdr:nvPicPr>
        <xdr:cNvPr id="71" name="Picture 554" descr="CAJA"/>
        <xdr:cNvPicPr/>
      </xdr:nvPicPr>
      <xdr:blipFill>
        <a:blip r:embed="rId4"/>
        <a:stretch/>
      </xdr:blipFill>
      <xdr:spPr>
        <a:xfrm>
          <a:off x="24958080" y="75960"/>
          <a:ext cx="2032200" cy="823680"/>
        </a:xfrm>
        <a:prstGeom prst="rect">
          <a:avLst/>
        </a:prstGeom>
        <a:ln w="0">
          <a:noFill/>
        </a:ln>
      </xdr:spPr>
    </xdr:pic>
    <xdr:clientData/>
  </xdr:twoCellAnchor>
  <xdr:twoCellAnchor editAs="oneCell">
    <xdr:from>
      <xdr:col>5</xdr:col>
      <xdr:colOff>271080</xdr:colOff>
      <xdr:row>31</xdr:row>
      <xdr:rowOff>95760</xdr:rowOff>
    </xdr:from>
    <xdr:to>
      <xdr:col>5</xdr:col>
      <xdr:colOff>321840</xdr:colOff>
      <xdr:row>31</xdr:row>
      <xdr:rowOff>95760</xdr:rowOff>
    </xdr:to>
    <xdr:sp>
      <xdr:nvSpPr>
        <xdr:cNvPr id="72" name="Line 559"/>
        <xdr:cNvSpPr/>
      </xdr:nvSpPr>
      <xdr:spPr>
        <a:xfrm flipH="1">
          <a:off x="6943680" y="6677640"/>
          <a:ext cx="5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7</xdr:row>
      <xdr:rowOff>9360</xdr:rowOff>
    </xdr:from>
    <xdr:to>
      <xdr:col>5</xdr:col>
      <xdr:colOff>30600</xdr:colOff>
      <xdr:row>30</xdr:row>
      <xdr:rowOff>19800</xdr:rowOff>
    </xdr:to>
    <xdr:sp>
      <xdr:nvSpPr>
        <xdr:cNvPr id="73" name="Rectangle 626"/>
        <xdr:cNvSpPr/>
      </xdr:nvSpPr>
      <xdr:spPr>
        <a:xfrm>
          <a:off x="119880" y="5722560"/>
          <a:ext cx="6583320" cy="66168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21</xdr:col>
      <xdr:colOff>0</xdr:colOff>
      <xdr:row>37</xdr:row>
      <xdr:rowOff>28800</xdr:rowOff>
    </xdr:from>
    <xdr:to>
      <xdr:col>24</xdr:col>
      <xdr:colOff>11160</xdr:colOff>
      <xdr:row>39</xdr:row>
      <xdr:rowOff>19440</xdr:rowOff>
    </xdr:to>
    <xdr:sp>
      <xdr:nvSpPr>
        <xdr:cNvPr id="74" name="Rectangle 627"/>
        <xdr:cNvSpPr/>
      </xdr:nvSpPr>
      <xdr:spPr>
        <a:xfrm>
          <a:off x="16930440" y="7913520"/>
          <a:ext cx="1488600" cy="42516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21</xdr:col>
      <xdr:colOff>0</xdr:colOff>
      <xdr:row>40</xdr:row>
      <xdr:rowOff>19440</xdr:rowOff>
    </xdr:from>
    <xdr:to>
      <xdr:col>24</xdr:col>
      <xdr:colOff>21240</xdr:colOff>
      <xdr:row>40</xdr:row>
      <xdr:rowOff>210240</xdr:rowOff>
    </xdr:to>
    <xdr:sp>
      <xdr:nvSpPr>
        <xdr:cNvPr id="75" name="Rectangle 628"/>
        <xdr:cNvSpPr/>
      </xdr:nvSpPr>
      <xdr:spPr>
        <a:xfrm>
          <a:off x="16930440" y="8555760"/>
          <a:ext cx="1498680" cy="19080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29</xdr:col>
      <xdr:colOff>0</xdr:colOff>
      <xdr:row>21</xdr:row>
      <xdr:rowOff>9360</xdr:rowOff>
    </xdr:from>
    <xdr:to>
      <xdr:col>30</xdr:col>
      <xdr:colOff>720</xdr:colOff>
      <xdr:row>21</xdr:row>
      <xdr:rowOff>217080</xdr:rowOff>
    </xdr:to>
    <xdr:sp>
      <xdr:nvSpPr>
        <xdr:cNvPr id="76" name="Rectangle 629"/>
        <xdr:cNvSpPr/>
      </xdr:nvSpPr>
      <xdr:spPr>
        <a:xfrm>
          <a:off x="23519880" y="4419360"/>
          <a:ext cx="956160" cy="20772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29</xdr:col>
      <xdr:colOff>0</xdr:colOff>
      <xdr:row>22</xdr:row>
      <xdr:rowOff>9360</xdr:rowOff>
    </xdr:from>
    <xdr:to>
      <xdr:col>30</xdr:col>
      <xdr:colOff>720</xdr:colOff>
      <xdr:row>22</xdr:row>
      <xdr:rowOff>217440</xdr:rowOff>
    </xdr:to>
    <xdr:sp>
      <xdr:nvSpPr>
        <xdr:cNvPr id="77" name="Rectangle 630"/>
        <xdr:cNvSpPr/>
      </xdr:nvSpPr>
      <xdr:spPr>
        <a:xfrm>
          <a:off x="23519880" y="4636440"/>
          <a:ext cx="956160" cy="20808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29</xdr:col>
      <xdr:colOff>0</xdr:colOff>
      <xdr:row>10</xdr:row>
      <xdr:rowOff>0</xdr:rowOff>
    </xdr:from>
    <xdr:to>
      <xdr:col>30</xdr:col>
      <xdr:colOff>720</xdr:colOff>
      <xdr:row>10</xdr:row>
      <xdr:rowOff>217440</xdr:rowOff>
    </xdr:to>
    <xdr:sp>
      <xdr:nvSpPr>
        <xdr:cNvPr id="78" name="Rectangle 633"/>
        <xdr:cNvSpPr/>
      </xdr:nvSpPr>
      <xdr:spPr>
        <a:xfrm>
          <a:off x="23519880" y="2021040"/>
          <a:ext cx="956160" cy="21744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1</xdr:col>
      <xdr:colOff>0</xdr:colOff>
      <xdr:row>15</xdr:row>
      <xdr:rowOff>162000</xdr:rowOff>
    </xdr:from>
    <xdr:to>
      <xdr:col>1</xdr:col>
      <xdr:colOff>776160</xdr:colOff>
      <xdr:row>17</xdr:row>
      <xdr:rowOff>19440</xdr:rowOff>
    </xdr:to>
    <xdr:sp>
      <xdr:nvSpPr>
        <xdr:cNvPr id="79" name="Rectangle 642"/>
        <xdr:cNvSpPr/>
      </xdr:nvSpPr>
      <xdr:spPr>
        <a:xfrm>
          <a:off x="119880" y="3269160"/>
          <a:ext cx="776160" cy="29160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36360" rIns="36360" tIns="31680" bIns="0" anchor="t">
          <a:noAutofit/>
        </a:bodyPr>
        <a:p>
          <a:pPr algn="ctr"/>
          <a:r>
            <a:rPr b="1" lang="en-US" sz="1500" spc="-1" strike="noStrike">
              <a:solidFill>
                <a:srgbClr val="ffff00"/>
              </a:solidFill>
              <a:latin typeface="Arial"/>
            </a:rPr>
            <a:t>1º: m²</a:t>
          </a:r>
          <a:endParaRPr b="0" lang="en-US" sz="1500" spc="-1" strike="noStrike">
            <a:latin typeface="Times New Roman"/>
          </a:endParaRPr>
        </a:p>
      </xdr:txBody>
    </xdr:sp>
    <xdr:clientData/>
  </xdr:twoCellAnchor>
  <xdr:twoCellAnchor editAs="oneCell">
    <xdr:from>
      <xdr:col>6</xdr:col>
      <xdr:colOff>966240</xdr:colOff>
      <xdr:row>17</xdr:row>
      <xdr:rowOff>28800</xdr:rowOff>
    </xdr:from>
    <xdr:to>
      <xdr:col>6</xdr:col>
      <xdr:colOff>1400760</xdr:colOff>
      <xdr:row>18</xdr:row>
      <xdr:rowOff>181800</xdr:rowOff>
    </xdr:to>
    <xdr:sp>
      <xdr:nvSpPr>
        <xdr:cNvPr id="80" name="Rectangle 644"/>
        <xdr:cNvSpPr/>
      </xdr:nvSpPr>
      <xdr:spPr>
        <a:xfrm>
          <a:off x="8252280" y="3570120"/>
          <a:ext cx="434520" cy="37008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54720" rIns="54720" tIns="41040" bIns="0" anchor="t">
          <a:noAutofit/>
        </a:bodyPr>
        <a:p>
          <a:pPr algn="ctr"/>
          <a:r>
            <a:rPr b="1" lang="en-US" sz="2400" spc="-1" strike="noStrike">
              <a:solidFill>
                <a:srgbClr val="ffff00"/>
              </a:solidFill>
              <a:latin typeface="Arial"/>
            </a:rPr>
            <a:t>3º</a:t>
          </a:r>
          <a:endParaRPr b="0" lang="en-US" sz="2400" spc="-1" strike="noStrike">
            <a:latin typeface="Times New Roman"/>
          </a:endParaRPr>
        </a:p>
      </xdr:txBody>
    </xdr:sp>
    <xdr:clientData/>
  </xdr:twoCellAnchor>
  <xdr:twoCellAnchor editAs="oneCell">
    <xdr:from>
      <xdr:col>4</xdr:col>
      <xdr:colOff>382680</xdr:colOff>
      <xdr:row>25</xdr:row>
      <xdr:rowOff>66960</xdr:rowOff>
    </xdr:from>
    <xdr:to>
      <xdr:col>5</xdr:col>
      <xdr:colOff>292320</xdr:colOff>
      <xdr:row>26</xdr:row>
      <xdr:rowOff>153000</xdr:rowOff>
    </xdr:to>
    <xdr:sp>
      <xdr:nvSpPr>
        <xdr:cNvPr id="81" name="Rectangle 645">
          <a:hlinkClick r:id="rId5"/>
        </xdr:cNvPr>
        <xdr:cNvSpPr/>
      </xdr:nvSpPr>
      <xdr:spPr>
        <a:xfrm>
          <a:off x="5807520" y="5345640"/>
          <a:ext cx="1157400" cy="30312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36360" rIns="0" tIns="31680" bIns="0" anchor="t">
          <a:noAutofit/>
        </a:bodyPr>
        <a:p>
          <a:r>
            <a:rPr b="1" lang="en-US" sz="1500" spc="-1" strike="noStrike">
              <a:solidFill>
                <a:srgbClr val="ffff00"/>
              </a:solidFill>
              <a:latin typeface="Arial"/>
            </a:rPr>
            <a:t>4º (PICAR)</a:t>
          </a:r>
          <a:endParaRPr b="0" lang="en-US" sz="1500" spc="-1" strike="noStrike">
            <a:latin typeface="Times New Roman"/>
          </a:endParaRPr>
        </a:p>
      </xdr:txBody>
    </xdr:sp>
    <xdr:clientData/>
  </xdr:twoCellAnchor>
  <xdr:twoCellAnchor editAs="absolute">
    <xdr:from>
      <xdr:col>1</xdr:col>
      <xdr:colOff>603720</xdr:colOff>
      <xdr:row>2</xdr:row>
      <xdr:rowOff>76680</xdr:rowOff>
    </xdr:from>
    <xdr:to>
      <xdr:col>2</xdr:col>
      <xdr:colOff>130680</xdr:colOff>
      <xdr:row>3</xdr:row>
      <xdr:rowOff>217080</xdr:rowOff>
    </xdr:to>
    <xdr:pic>
      <xdr:nvPicPr>
        <xdr:cNvPr id="82" name="Picture 649" descr="boton08_gif">
          <a:hlinkClick r:id="rId6"/>
        </xdr:cNvPr>
        <xdr:cNvPicPr/>
      </xdr:nvPicPr>
      <xdr:blipFill>
        <a:blip r:embed="rId7"/>
        <a:stretch/>
      </xdr:blipFill>
      <xdr:spPr>
        <a:xfrm>
          <a:off x="723600" y="360360"/>
          <a:ext cx="392760" cy="357840"/>
        </a:xfrm>
        <a:prstGeom prst="rect">
          <a:avLst/>
        </a:prstGeom>
        <a:ln w="0">
          <a:noFill/>
        </a:ln>
      </xdr:spPr>
    </xdr:pic>
    <xdr:clientData/>
  </xdr:twoCellAnchor>
  <xdr:twoCellAnchor editAs="absolute">
    <xdr:from>
      <xdr:col>2</xdr:col>
      <xdr:colOff>160560</xdr:colOff>
      <xdr:row>2</xdr:row>
      <xdr:rowOff>105480</xdr:rowOff>
    </xdr:from>
    <xdr:to>
      <xdr:col>3</xdr:col>
      <xdr:colOff>1584360</xdr:colOff>
      <xdr:row>3</xdr:row>
      <xdr:rowOff>162000</xdr:rowOff>
    </xdr:to>
    <xdr:sp>
      <xdr:nvSpPr>
        <xdr:cNvPr id="83" name="Rectangle 651"/>
        <xdr:cNvSpPr/>
      </xdr:nvSpPr>
      <xdr:spPr>
        <a:xfrm>
          <a:off x="1146240" y="389160"/>
          <a:ext cx="1906200" cy="27396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36360" rIns="0" tIns="27360" bIns="0" anchor="t">
          <a:noAutofit/>
        </a:bodyPr>
        <a:p>
          <a:r>
            <a:rPr b="1" lang="en-US" sz="1400" spc="-1" strike="noStrike">
              <a:solidFill>
                <a:srgbClr val="ffff00"/>
              </a:solidFill>
              <a:latin typeface="Arial"/>
            </a:rPr>
            <a:t>DATOS</a:t>
          </a:r>
          <a:endParaRPr b="0" lang="en-US" sz="1400" spc="-1" strike="noStrike">
            <a:latin typeface="Times New Roman"/>
          </a:endParaRPr>
        </a:p>
      </xdr:txBody>
    </xdr:sp>
    <xdr:clientData/>
  </xdr:twoCellAnchor>
  <xdr:twoCellAnchor editAs="absolute">
    <xdr:from>
      <xdr:col>2</xdr:col>
      <xdr:colOff>160560</xdr:colOff>
      <xdr:row>4</xdr:row>
      <xdr:rowOff>47520</xdr:rowOff>
    </xdr:from>
    <xdr:to>
      <xdr:col>3</xdr:col>
      <xdr:colOff>1584360</xdr:colOff>
      <xdr:row>5</xdr:row>
      <xdr:rowOff>114480</xdr:rowOff>
    </xdr:to>
    <xdr:sp>
      <xdr:nvSpPr>
        <xdr:cNvPr id="84" name="Rectangle 654"/>
        <xdr:cNvSpPr/>
      </xdr:nvSpPr>
      <xdr:spPr>
        <a:xfrm>
          <a:off x="1146240" y="765720"/>
          <a:ext cx="1906200" cy="28404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36360" rIns="0" tIns="27360" bIns="0" anchor="t">
          <a:noAutofit/>
        </a:bodyPr>
        <a:p>
          <a:r>
            <a:rPr b="1" lang="en-US" sz="1400" spc="-1" strike="noStrike">
              <a:solidFill>
                <a:srgbClr val="ffff00"/>
              </a:solidFill>
              <a:latin typeface="Arial"/>
            </a:rPr>
            <a:t>ESTADO DE OBRA</a:t>
          </a:r>
          <a:endParaRPr b="0" lang="en-US" sz="1400" spc="-1" strike="noStrike">
            <a:latin typeface="Times New Roman"/>
          </a:endParaRPr>
        </a:p>
      </xdr:txBody>
    </xdr:sp>
    <xdr:clientData/>
  </xdr:twoCellAnchor>
  <xdr:twoCellAnchor editAs="absolute">
    <xdr:from>
      <xdr:col>2</xdr:col>
      <xdr:colOff>160560</xdr:colOff>
      <xdr:row>5</xdr:row>
      <xdr:rowOff>210600</xdr:rowOff>
    </xdr:from>
    <xdr:to>
      <xdr:col>3</xdr:col>
      <xdr:colOff>1584360</xdr:colOff>
      <xdr:row>7</xdr:row>
      <xdr:rowOff>66960</xdr:rowOff>
    </xdr:to>
    <xdr:sp>
      <xdr:nvSpPr>
        <xdr:cNvPr id="85" name="Rectangle 655"/>
        <xdr:cNvSpPr/>
      </xdr:nvSpPr>
      <xdr:spPr>
        <a:xfrm>
          <a:off x="1146240" y="1145880"/>
          <a:ext cx="1906200" cy="29088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36360" rIns="0" tIns="27360" bIns="0" anchor="t">
          <a:noAutofit/>
        </a:bodyPr>
        <a:p>
          <a:r>
            <a:rPr b="1" lang="en-US" sz="1400" spc="-1" strike="noStrike">
              <a:solidFill>
                <a:srgbClr val="ffff00"/>
              </a:solidFill>
              <a:latin typeface="Arial"/>
            </a:rPr>
            <a:t>CONTRATOS</a:t>
          </a:r>
          <a:endParaRPr b="0" lang="en-US" sz="1400" spc="-1" strike="noStrike">
            <a:latin typeface="Times New Roman"/>
          </a:endParaRPr>
        </a:p>
      </xdr:txBody>
    </xdr:sp>
    <xdr:clientData/>
  </xdr:twoCellAnchor>
  <xdr:twoCellAnchor editAs="absolute">
    <xdr:from>
      <xdr:col>1</xdr:col>
      <xdr:colOff>603720</xdr:colOff>
      <xdr:row>4</xdr:row>
      <xdr:rowOff>9360</xdr:rowOff>
    </xdr:from>
    <xdr:to>
      <xdr:col>2</xdr:col>
      <xdr:colOff>130680</xdr:colOff>
      <xdr:row>5</xdr:row>
      <xdr:rowOff>162000</xdr:rowOff>
    </xdr:to>
    <xdr:pic>
      <xdr:nvPicPr>
        <xdr:cNvPr id="86" name="Picture 656" descr="boton08_gif">
          <a:hlinkClick r:id="rId8"/>
        </xdr:cNvPr>
        <xdr:cNvPicPr/>
      </xdr:nvPicPr>
      <xdr:blipFill>
        <a:blip r:embed="rId9"/>
        <a:stretch/>
      </xdr:blipFill>
      <xdr:spPr>
        <a:xfrm>
          <a:off x="723600" y="727560"/>
          <a:ext cx="392760" cy="369720"/>
        </a:xfrm>
        <a:prstGeom prst="rect">
          <a:avLst/>
        </a:prstGeom>
        <a:ln w="0">
          <a:noFill/>
        </a:ln>
      </xdr:spPr>
    </xdr:pic>
    <xdr:clientData/>
  </xdr:twoCellAnchor>
  <xdr:twoCellAnchor editAs="absolute">
    <xdr:from>
      <xdr:col>1</xdr:col>
      <xdr:colOff>603720</xdr:colOff>
      <xdr:row>5</xdr:row>
      <xdr:rowOff>181440</xdr:rowOff>
    </xdr:from>
    <xdr:to>
      <xdr:col>2</xdr:col>
      <xdr:colOff>130680</xdr:colOff>
      <xdr:row>7</xdr:row>
      <xdr:rowOff>105120</xdr:rowOff>
    </xdr:to>
    <xdr:pic>
      <xdr:nvPicPr>
        <xdr:cNvPr id="87" name="Picture 657" descr="boton08_gif">
          <a:hlinkClick r:id="rId10"/>
        </xdr:cNvPr>
        <xdr:cNvPicPr/>
      </xdr:nvPicPr>
      <xdr:blipFill>
        <a:blip r:embed="rId11"/>
        <a:stretch/>
      </xdr:blipFill>
      <xdr:spPr>
        <a:xfrm>
          <a:off x="723600" y="1116720"/>
          <a:ext cx="392760" cy="358200"/>
        </a:xfrm>
        <a:prstGeom prst="rect">
          <a:avLst/>
        </a:prstGeom>
        <a:ln w="0">
          <a:noFill/>
        </a:ln>
      </xdr:spPr>
    </xdr:pic>
    <xdr:clientData/>
  </xdr:twoCellAnchor>
  <xdr:twoCellAnchor editAs="absolute">
    <xdr:from>
      <xdr:col>0</xdr:col>
      <xdr:colOff>0</xdr:colOff>
      <xdr:row>45</xdr:row>
      <xdr:rowOff>134280</xdr:rowOff>
    </xdr:from>
    <xdr:to>
      <xdr:col>5</xdr:col>
      <xdr:colOff>40680</xdr:colOff>
      <xdr:row>76</xdr:row>
      <xdr:rowOff>123840</xdr:rowOff>
    </xdr:to>
    <xdr:sp>
      <xdr:nvSpPr>
        <xdr:cNvPr id="88" name="Rectangle 688"/>
        <xdr:cNvSpPr/>
      </xdr:nvSpPr>
      <xdr:spPr>
        <a:xfrm>
          <a:off x="0" y="9756360"/>
          <a:ext cx="6713280" cy="672192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36360" rIns="0" tIns="27360" bIns="0" anchor="t">
          <a:noAutofit/>
        </a:bodyPr>
        <a:p>
          <a:r>
            <a:rPr b="1" lang="en-US" sz="1400" spc="-1" strike="noStrike">
              <a:solidFill>
                <a:srgbClr val="ff6600"/>
              </a:solidFill>
              <a:latin typeface="Arial"/>
            </a:rPr>
            <a:t>Pautas a tener en cuenta para encuadrar una vivienda unifamiliar en su correspondiente categoría</a:t>
          </a:r>
          <a:endParaRPr b="0" lang="en-US" sz="1400" spc="-1" strike="noStrike">
            <a:latin typeface="Times New Roman"/>
          </a:endParaRPr>
        </a:p>
        <a:p>
          <a:endParaRPr b="0" lang="en-US" sz="1200" spc="-1" strike="noStrike">
            <a:latin typeface="Times New Roman"/>
          </a:endParaRPr>
        </a:p>
        <a:p>
          <a:r>
            <a:rPr b="1" lang="en-US" sz="1200" spc="-1" strike="noStrike">
              <a:solidFill>
                <a:srgbClr val="ffff00"/>
              </a:solidFill>
              <a:latin typeface="Arial"/>
            </a:rPr>
            <a:t>TABLA DE CATEGORÍAS DE OBRAS</a:t>
          </a:r>
          <a:endParaRPr b="0" lang="en-US" sz="1200" spc="-1" strike="noStrike">
            <a:latin typeface="Times New Roman"/>
          </a:endParaRPr>
        </a:p>
        <a:p>
          <a:r>
            <a:rPr b="1" lang="en-US" sz="1200" spc="-1" strike="noStrike">
              <a:solidFill>
                <a:srgbClr val="ffff00"/>
              </a:solidFill>
              <a:latin typeface="Arial"/>
            </a:rPr>
            <a:t>(Anexo Nº III. Resolución Nº 69/09)</a:t>
          </a:r>
          <a:endParaRPr b="0" lang="en-US" sz="1200" spc="-1" strike="noStrike">
            <a:latin typeface="Times New Roman"/>
          </a:endParaRPr>
        </a:p>
        <a:p>
          <a:r>
            <a:rPr b="1" lang="en-US" sz="1200" spc="-1" strike="noStrike">
              <a:solidFill>
                <a:srgbClr val="ffff00"/>
              </a:solidFill>
              <a:latin typeface="Arial"/>
            </a:rPr>
            <a:t>Pautas a tener en cuenta para encuadrar la obra de una Vivienda Unifamiliar dentro de la categoría correspondiente.</a:t>
          </a:r>
          <a:endParaRPr b="0" lang="en-US" sz="1200" spc="-1" strike="noStrike">
            <a:latin typeface="Times New Roman"/>
          </a:endParaRPr>
        </a:p>
        <a:p>
          <a:endParaRPr b="0" lang="en-US" sz="1200" spc="-1" strike="noStrike">
            <a:latin typeface="Times New Roman"/>
          </a:endParaRPr>
        </a:p>
        <a:p>
          <a:r>
            <a:rPr b="1" lang="en-US" sz="1200" spc="-1" strike="noStrike">
              <a:solidFill>
                <a:srgbClr val="ffff00"/>
              </a:solidFill>
              <a:latin typeface="Arial"/>
            </a:rPr>
            <a:t>   </a:t>
          </a:r>
          <a:r>
            <a:rPr b="1" lang="en-US" sz="1200" spc="-1" strike="noStrike">
              <a:solidFill>
                <a:srgbClr val="ffff00"/>
              </a:solidFill>
              <a:latin typeface="Arial"/>
            </a:rPr>
            <a:t>CATEGORÍA A: (Suntuosa)</a:t>
          </a:r>
          <a:endParaRPr b="0" lang="en-US" sz="1200" spc="-1" strike="noStrike">
            <a:latin typeface="Times New Roman"/>
          </a:endParaRPr>
        </a:p>
        <a:p>
          <a:endParaRPr b="0" lang="en-US" sz="1200" spc="-1" strike="noStrike">
            <a:latin typeface="Times New Roman"/>
          </a:endParaRPr>
        </a:p>
        <a:p>
          <a:r>
            <a:rPr b="1" lang="en-US" sz="1200" spc="-1" strike="noStrike">
              <a:solidFill>
                <a:srgbClr val="ffff00"/>
              </a:solidFill>
              <a:latin typeface="Arial"/>
            </a:rPr>
            <a:t>   </a:t>
          </a:r>
          <a:r>
            <a:rPr b="1" lang="en-US" sz="1200" spc="-1" strike="noStrike">
              <a:solidFill>
                <a:srgbClr val="ffff00"/>
              </a:solidFill>
              <a:latin typeface="Arial"/>
            </a:rPr>
            <a:t>1) Con dependencias de servicio;</a:t>
          </a:r>
          <a:endParaRPr b="0" lang="en-US" sz="1200" spc="-1" strike="noStrike">
            <a:latin typeface="Times New Roman"/>
          </a:endParaRPr>
        </a:p>
        <a:p>
          <a:r>
            <a:rPr b="1" lang="en-US" sz="1200" spc="-1" strike="noStrike">
              <a:solidFill>
                <a:srgbClr val="ffff00"/>
              </a:solidFill>
              <a:latin typeface="Arial"/>
            </a:rPr>
            <a:t>   </a:t>
          </a:r>
          <a:r>
            <a:rPr b="1" lang="en-US" sz="1200" spc="-1" strike="noStrike">
              <a:solidFill>
                <a:srgbClr val="ffff00"/>
              </a:solidFill>
              <a:latin typeface="Arial"/>
            </a:rPr>
            <a:t>2) Dos o más cocheras cubiertas;</a:t>
          </a:r>
          <a:endParaRPr b="0" lang="en-US" sz="1200" spc="-1" strike="noStrike">
            <a:latin typeface="Times New Roman"/>
          </a:endParaRPr>
        </a:p>
        <a:p>
          <a:r>
            <a:rPr b="1" lang="en-US" sz="1200" spc="-1" strike="noStrike">
              <a:solidFill>
                <a:srgbClr val="ffff00"/>
              </a:solidFill>
              <a:latin typeface="Arial"/>
            </a:rPr>
            <a:t>   </a:t>
          </a:r>
          <a:r>
            <a:rPr b="1" lang="en-US" sz="1200" spc="-1" strike="noStrike">
              <a:solidFill>
                <a:srgbClr val="ffff00"/>
              </a:solidFill>
              <a:latin typeface="Arial"/>
            </a:rPr>
            <a:t>3) Aire acondicionado central u otras instalaciones especiales</a:t>
          </a:r>
          <a:endParaRPr b="0" lang="en-US" sz="1200" spc="-1" strike="noStrike">
            <a:latin typeface="Times New Roman"/>
          </a:endParaRPr>
        </a:p>
        <a:p>
          <a:r>
            <a:rPr b="1" lang="en-US" sz="1200" spc="-1" strike="noStrike">
              <a:solidFill>
                <a:srgbClr val="ffff00"/>
              </a:solidFill>
              <a:latin typeface="Arial"/>
            </a:rPr>
            <a:t>   </a:t>
          </a:r>
          <a:r>
            <a:rPr b="1" lang="en-US" sz="1200" spc="-1" strike="noStrike">
              <a:solidFill>
                <a:srgbClr val="ffff00"/>
              </a:solidFill>
              <a:latin typeface="Arial"/>
            </a:rPr>
            <a:t>4) Tres o más baños completos;</a:t>
          </a:r>
          <a:endParaRPr b="0" lang="en-US" sz="1200" spc="-1" strike="noStrike">
            <a:latin typeface="Times New Roman"/>
          </a:endParaRPr>
        </a:p>
        <a:p>
          <a:r>
            <a:rPr b="1" lang="en-US" sz="1200" spc="-1" strike="noStrike">
              <a:solidFill>
                <a:srgbClr val="ffff00"/>
              </a:solidFill>
              <a:latin typeface="Arial"/>
            </a:rPr>
            <a:t>   </a:t>
          </a:r>
          <a:r>
            <a:rPr b="1" lang="en-US" sz="1200" spc="-1" strike="noStrike">
              <a:solidFill>
                <a:srgbClr val="ffff00"/>
              </a:solidFill>
              <a:latin typeface="Arial"/>
            </a:rPr>
            <a:t>5) Sauna y/o pileta de natación;</a:t>
          </a:r>
          <a:endParaRPr b="0" lang="en-US" sz="1200" spc="-1" strike="noStrike">
            <a:latin typeface="Times New Roman"/>
          </a:endParaRPr>
        </a:p>
        <a:p>
          <a:r>
            <a:rPr b="1" lang="en-US" sz="1200" spc="-1" strike="noStrike">
              <a:solidFill>
                <a:srgbClr val="ffff00"/>
              </a:solidFill>
              <a:latin typeface="Arial"/>
            </a:rPr>
            <a:t>   </a:t>
          </a:r>
          <a:r>
            <a:rPr b="1" lang="en-US" sz="1200" spc="-1" strike="noStrike">
              <a:solidFill>
                <a:srgbClr val="ffff00"/>
              </a:solidFill>
              <a:latin typeface="Arial"/>
            </a:rPr>
            <a:t>6) Más de 300 m2 cubiertos;</a:t>
          </a:r>
          <a:endParaRPr b="0" lang="en-US" sz="1200" spc="-1" strike="noStrike">
            <a:latin typeface="Times New Roman"/>
          </a:endParaRPr>
        </a:p>
        <a:p>
          <a:endParaRPr b="0" lang="en-US" sz="1200" spc="-1" strike="noStrike">
            <a:latin typeface="Times New Roman"/>
          </a:endParaRPr>
        </a:p>
        <a:p>
          <a:r>
            <a:rPr b="1" lang="en-US" sz="1200" spc="-1" strike="noStrike">
              <a:solidFill>
                <a:srgbClr val="ffff00"/>
              </a:solidFill>
              <a:latin typeface="Arial"/>
            </a:rPr>
            <a:t>NOTA: Se considerará que la obra se encuadra en Categoría A de los rubros vivienda cuando cumple por lo menos con tres de los ítems que la caracterizan.</a:t>
          </a:r>
          <a:endParaRPr b="0" lang="en-US" sz="1200" spc="-1" strike="noStrike">
            <a:latin typeface="Times New Roman"/>
          </a:endParaRPr>
        </a:p>
        <a:p>
          <a:endParaRPr b="0" lang="en-US" sz="1200" spc="-1" strike="noStrike">
            <a:latin typeface="Times New Roman"/>
          </a:endParaRPr>
        </a:p>
        <a:p>
          <a:r>
            <a:rPr b="1" lang="en-US" sz="1200" spc="-1" strike="noStrike">
              <a:solidFill>
                <a:srgbClr val="ffff00"/>
              </a:solidFill>
              <a:latin typeface="Arial"/>
            </a:rPr>
            <a:t>   </a:t>
          </a:r>
          <a:r>
            <a:rPr b="1" lang="en-US" sz="1200" spc="-1" strike="noStrike">
              <a:solidFill>
                <a:srgbClr val="ffff00"/>
              </a:solidFill>
              <a:latin typeface="Arial"/>
            </a:rPr>
            <a:t>CATEGORÍA B:  (Superior)</a:t>
          </a:r>
          <a:endParaRPr b="0" lang="en-US" sz="1200" spc="-1" strike="noStrike">
            <a:latin typeface="Times New Roman"/>
          </a:endParaRPr>
        </a:p>
        <a:p>
          <a:endParaRPr b="0" lang="en-US" sz="1200" spc="-1" strike="noStrike">
            <a:latin typeface="Times New Roman"/>
          </a:endParaRPr>
        </a:p>
        <a:p>
          <a:r>
            <a:rPr b="1" lang="en-US" sz="1200" spc="-1" strike="noStrike">
              <a:solidFill>
                <a:srgbClr val="ffff00"/>
              </a:solidFill>
              <a:latin typeface="Arial"/>
            </a:rPr>
            <a:t>    </a:t>
          </a:r>
          <a:r>
            <a:rPr b="1" lang="en-US" sz="1200" spc="-1" strike="noStrike">
              <a:solidFill>
                <a:srgbClr val="ffff00"/>
              </a:solidFill>
              <a:latin typeface="Arial"/>
            </a:rPr>
            <a:t>Las comprendidas entre A y C</a:t>
          </a:r>
          <a:endParaRPr b="0" lang="en-US" sz="1200" spc="-1" strike="noStrike">
            <a:latin typeface="Times New Roman"/>
          </a:endParaRPr>
        </a:p>
        <a:p>
          <a:r>
            <a:rPr b="1" lang="en-US" sz="1200" spc="-1" strike="noStrike">
              <a:solidFill>
                <a:srgbClr val="ffff00"/>
              </a:solidFill>
              <a:latin typeface="Arial"/>
            </a:rPr>
            <a:t> </a:t>
          </a:r>
          <a:endParaRPr b="0" lang="en-US" sz="1200" spc="-1" strike="noStrike">
            <a:latin typeface="Times New Roman"/>
          </a:endParaRPr>
        </a:p>
        <a:p>
          <a:endParaRPr b="0" lang="en-US" sz="1200" spc="-1" strike="noStrike">
            <a:latin typeface="Times New Roman"/>
          </a:endParaRPr>
        </a:p>
        <a:p>
          <a:r>
            <a:rPr b="1" lang="en-US" sz="1200" spc="-1" strike="noStrike">
              <a:solidFill>
                <a:srgbClr val="ffff00"/>
              </a:solidFill>
              <a:latin typeface="Arial"/>
            </a:rPr>
            <a:t>   </a:t>
          </a:r>
          <a:r>
            <a:rPr b="1" lang="en-US" sz="1200" spc="-1" strike="noStrike">
              <a:solidFill>
                <a:srgbClr val="ffff00"/>
              </a:solidFill>
              <a:latin typeface="Arial"/>
            </a:rPr>
            <a:t>CATEGORÍA C:  (Standard)</a:t>
          </a:r>
          <a:endParaRPr b="0" lang="en-US" sz="1200" spc="-1" strike="noStrike">
            <a:latin typeface="Times New Roman"/>
          </a:endParaRPr>
        </a:p>
        <a:p>
          <a:endParaRPr b="0" lang="en-US" sz="1200" spc="-1" strike="noStrike">
            <a:latin typeface="Times New Roman"/>
          </a:endParaRPr>
        </a:p>
        <a:p>
          <a:r>
            <a:rPr b="1" lang="en-US" sz="1200" spc="-1" strike="noStrike">
              <a:solidFill>
                <a:srgbClr val="ffff00"/>
              </a:solidFill>
              <a:latin typeface="Arial"/>
            </a:rPr>
            <a:t>   </a:t>
          </a:r>
          <a:r>
            <a:rPr b="1" lang="en-US" sz="1200" spc="-1" strike="noStrike">
              <a:solidFill>
                <a:srgbClr val="ffff00"/>
              </a:solidFill>
              <a:latin typeface="Arial"/>
            </a:rPr>
            <a:t>1) Equipamiento básico con cocina, baño, toilette y lavadero.</a:t>
          </a:r>
          <a:endParaRPr b="0" lang="en-US" sz="1200" spc="-1" strike="noStrike">
            <a:latin typeface="Times New Roman"/>
          </a:endParaRPr>
        </a:p>
        <a:p>
          <a:r>
            <a:rPr b="1" lang="en-US" sz="1200" spc="-1" strike="noStrike">
              <a:solidFill>
                <a:srgbClr val="ffff00"/>
              </a:solidFill>
              <a:latin typeface="Arial"/>
            </a:rPr>
            <a:t>   </a:t>
          </a:r>
          <a:r>
            <a:rPr b="1" lang="en-US" sz="1200" spc="-1" strike="noStrike">
              <a:solidFill>
                <a:srgbClr val="ffff00"/>
              </a:solidFill>
              <a:latin typeface="Arial"/>
            </a:rPr>
            <a:t>2) Con una (1) cochera cubierta.</a:t>
          </a:r>
          <a:endParaRPr b="0" lang="en-US" sz="1200" spc="-1" strike="noStrike">
            <a:latin typeface="Times New Roman"/>
          </a:endParaRPr>
        </a:p>
        <a:p>
          <a:r>
            <a:rPr b="1" lang="en-US" sz="1200" spc="-1" strike="noStrike">
              <a:solidFill>
                <a:srgbClr val="ffff00"/>
              </a:solidFill>
              <a:latin typeface="Arial"/>
            </a:rPr>
            <a:t>   </a:t>
          </a:r>
          <a:r>
            <a:rPr b="1" lang="en-US" sz="1200" spc="-1" strike="noStrike">
              <a:solidFill>
                <a:srgbClr val="ffff00"/>
              </a:solidFill>
              <a:latin typeface="Arial"/>
            </a:rPr>
            <a:t>3) Límite máximo de 100,00 m² en la superficie de la obra.</a:t>
          </a:r>
          <a:endParaRPr b="0" lang="en-US" sz="1200" spc="-1" strike="noStrike">
            <a:latin typeface="Times New Roman"/>
          </a:endParaRPr>
        </a:p>
        <a:p>
          <a:r>
            <a:rPr b="1" lang="en-US" sz="1200" spc="-1" strike="noStrike">
              <a:solidFill>
                <a:srgbClr val="ffff00"/>
              </a:solidFill>
              <a:latin typeface="Arial"/>
            </a:rPr>
            <a:t>   </a:t>
          </a:r>
          <a:r>
            <a:rPr b="1" lang="en-US" sz="1200" spc="-1" strike="noStrike">
              <a:solidFill>
                <a:srgbClr val="ffff00"/>
              </a:solidFill>
              <a:latin typeface="Arial"/>
            </a:rPr>
            <a:t>4) El límite de metros se aplica solo para Obra Nueva.</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2</xdr:col>
      <xdr:colOff>20160</xdr:colOff>
      <xdr:row>50</xdr:row>
      <xdr:rowOff>57960</xdr:rowOff>
    </xdr:from>
    <xdr:to>
      <xdr:col>25</xdr:col>
      <xdr:colOff>634680</xdr:colOff>
      <xdr:row>83</xdr:row>
      <xdr:rowOff>152640</xdr:rowOff>
    </xdr:to>
    <xdr:sp>
      <xdr:nvSpPr>
        <xdr:cNvPr id="89" name="Rectangle 689"/>
        <xdr:cNvSpPr/>
      </xdr:nvSpPr>
      <xdr:spPr>
        <a:xfrm>
          <a:off x="11419560" y="10765800"/>
          <a:ext cx="8277120" cy="726156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45720" rIns="0" tIns="41040" bIns="0" anchor="t">
          <a:noAutofit/>
        </a:bodyPr>
        <a:p>
          <a:r>
            <a:rPr b="1" lang="en-US" sz="2000" spc="-1" strike="noStrike">
              <a:solidFill>
                <a:srgbClr val="ffff00"/>
              </a:solidFill>
              <a:latin typeface="Arial"/>
            </a:rPr>
            <a:t> </a:t>
          </a:r>
          <a:r>
            <a:rPr b="1" lang="en-US" sz="2000" spc="-1" strike="noStrike">
              <a:solidFill>
                <a:srgbClr val="ffff00"/>
              </a:solidFill>
              <a:latin typeface="Arial"/>
            </a:rPr>
            <a:t>MUY IMPORTANTE</a:t>
          </a:r>
          <a:endParaRPr b="0" lang="en-US" sz="2000" spc="-1" strike="noStrike">
            <a:latin typeface="Times New Roman"/>
          </a:endParaRPr>
        </a:p>
        <a:p>
          <a:r>
            <a:rPr b="1" lang="en-US" sz="1600" spc="-1" strike="noStrike">
              <a:solidFill>
                <a:srgbClr val="ffff00"/>
              </a:solidFill>
              <a:latin typeface="Arial"/>
            </a:rPr>
            <a:t>Con la puesta en marcha de la resolución 101-09 (ir a índice y picar resoluciones) y teniendo en cuenta las distintas alternativas que ofrece la misma, surge la posibilidad de generar un cálculo de honorario que puede determinarse (honorario convenido) o indeterminarse (honorario % del valor de obra)</a:t>
          </a:r>
          <a:endParaRPr b="0" lang="en-US" sz="1600" spc="-1" strike="noStrike">
            <a:latin typeface="Times New Roman"/>
          </a:endParaRPr>
        </a:p>
        <a:p>
          <a:endParaRPr b="0" lang="en-US" sz="1600" spc="-1" strike="noStrike">
            <a:latin typeface="Times New Roman"/>
          </a:endParaRPr>
        </a:p>
        <a:p>
          <a:r>
            <a:rPr b="1" lang="en-US" sz="1600" spc="-1" strike="noStrike">
              <a:solidFill>
                <a:srgbClr val="ffff00"/>
              </a:solidFill>
              <a:latin typeface="Arial"/>
            </a:rPr>
            <a:t>Si se opta por un </a:t>
          </a:r>
          <a:r>
            <a:rPr b="1" i="1" lang="en-US" sz="1600" spc="-1" strike="noStrike">
              <a:solidFill>
                <a:srgbClr val="00ffff"/>
              </a:solidFill>
              <a:latin typeface="Arial"/>
            </a:rPr>
            <a:t>honorario determinado</a:t>
          </a:r>
          <a:r>
            <a:rPr b="1" lang="en-US" sz="1600" spc="-1" strike="noStrike">
              <a:solidFill>
                <a:srgbClr val="ffff00"/>
              </a:solidFill>
              <a:latin typeface="Arial"/>
            </a:rPr>
            <a:t>, elegir de la lista </a:t>
          </a:r>
          <a:r>
            <a:rPr b="1" i="1" lang="en-US" sz="1600" spc="-1" strike="noStrike">
              <a:solidFill>
                <a:srgbClr val="00ffff"/>
              </a:solidFill>
              <a:latin typeface="Arial"/>
            </a:rPr>
            <a:t>Convenido</a:t>
          </a:r>
          <a:r>
            <a:rPr b="1" lang="en-US" sz="1600" spc="-1" strike="noStrike">
              <a:solidFill>
                <a:srgbClr val="ffff00"/>
              </a:solidFill>
              <a:latin typeface="Arial"/>
            </a:rPr>
            <a:t> (seguir flecha y picar dentro de la celda para que aparezca a la derecha botón para elegir), que puede ser igual o mayor que el mínimo (para el uso de la planilla, si se adopta un Convenido igual al Mínimo, </a:t>
          </a:r>
          <a:r>
            <a:rPr b="1" i="1" lang="en-US" sz="1600" spc="-1" strike="noStrike">
              <a:solidFill>
                <a:srgbClr val="00ffff"/>
              </a:solidFill>
              <a:latin typeface="Arial"/>
            </a:rPr>
            <a:t>no copiar y pegar</a:t>
          </a:r>
          <a:r>
            <a:rPr b="1" lang="en-US" sz="1600" spc="-1" strike="noStrike">
              <a:solidFill>
                <a:srgbClr val="ffff00"/>
              </a:solidFill>
              <a:latin typeface="Arial"/>
            </a:rPr>
            <a:t> los valores de la columna Mínimo en la columna Convenido, se debe escribir por teclado el valor </a:t>
          </a:r>
          <a:r>
            <a:rPr b="1" i="1" lang="en-US" sz="1600" spc="-1" strike="noStrike">
              <a:solidFill>
                <a:srgbClr val="00ffff"/>
              </a:solidFill>
              <a:latin typeface="Arial"/>
            </a:rPr>
            <a:t>mínimo o superior</a:t>
          </a:r>
          <a:r>
            <a:rPr b="1" lang="en-US" sz="1600" spc="-1" strike="noStrike">
              <a:solidFill>
                <a:srgbClr val="ffff00"/>
              </a:solidFill>
              <a:latin typeface="Arial"/>
            </a:rPr>
            <a:t>.</a:t>
          </a:r>
          <a:endParaRPr b="0" lang="en-US" sz="1600" spc="-1" strike="noStrike">
            <a:latin typeface="Times New Roman"/>
          </a:endParaRPr>
        </a:p>
        <a:p>
          <a:r>
            <a:rPr b="1" lang="en-US" sz="1600" spc="-1" strike="noStrike">
              <a:solidFill>
                <a:srgbClr val="00ff00"/>
              </a:solidFill>
              <a:latin typeface="Arial"/>
            </a:rPr>
            <a:t>Al figurar Convenido y/o un monto igual o superior al mínimo, hemos determinado el honorario.</a:t>
          </a:r>
          <a:endParaRPr b="0" lang="en-US" sz="1600" spc="-1" strike="noStrike">
            <a:latin typeface="Times New Roman"/>
          </a:endParaRPr>
        </a:p>
        <a:p>
          <a:endParaRPr b="0" lang="en-US" sz="1600" spc="-1" strike="noStrike">
            <a:latin typeface="Times New Roman"/>
          </a:endParaRPr>
        </a:p>
        <a:p>
          <a:r>
            <a:rPr b="1" lang="en-US" sz="1600" spc="-1" strike="noStrike">
              <a:solidFill>
                <a:srgbClr val="ffff00"/>
              </a:solidFill>
              <a:latin typeface="Arial"/>
            </a:rPr>
            <a:t>Si se opta por un </a:t>
          </a:r>
          <a:r>
            <a:rPr b="1" i="1" lang="en-US" sz="1600" spc="-1" strike="noStrike">
              <a:solidFill>
                <a:srgbClr val="00ffff"/>
              </a:solidFill>
              <a:latin typeface="Arial"/>
            </a:rPr>
            <a:t>honorario indeterminado</a:t>
          </a:r>
          <a:r>
            <a:rPr b="1" lang="en-US" sz="1600" spc="-1" strike="noStrike">
              <a:solidFill>
                <a:srgbClr val="ffff00"/>
              </a:solidFill>
              <a:latin typeface="Arial"/>
            </a:rPr>
            <a:t>, elegir de la lista </a:t>
          </a:r>
          <a:r>
            <a:rPr b="1" lang="en-US" sz="1600" spc="-1" strike="noStrike">
              <a:solidFill>
                <a:srgbClr val="00ffff"/>
              </a:solidFill>
              <a:latin typeface="Arial"/>
            </a:rPr>
            <a:t>--------- </a:t>
          </a:r>
          <a:r>
            <a:rPr b="1" lang="en-US" sz="1600" spc="-1" strike="noStrike">
              <a:solidFill>
                <a:srgbClr val="ffff00"/>
              </a:solidFill>
              <a:latin typeface="Arial"/>
            </a:rPr>
            <a:t>(tachado) (seguir flecha), y debajo como en el caso anterior, </a:t>
          </a:r>
          <a:r>
            <a:rPr b="1" i="1" lang="en-US" sz="1600" spc="-1" strike="noStrike">
              <a:solidFill>
                <a:srgbClr val="00ffff"/>
              </a:solidFill>
              <a:latin typeface="Arial"/>
            </a:rPr>
            <a:t>no copiar y pegar</a:t>
          </a:r>
          <a:r>
            <a:rPr b="1" lang="en-US" sz="1600" spc="-1" strike="noStrike">
              <a:solidFill>
                <a:srgbClr val="ffff00"/>
              </a:solidFill>
              <a:latin typeface="Arial"/>
            </a:rPr>
            <a:t> los valores de la columna Mínimo en la columna --------- (tachado), se deben escribir por teclado los montos que deben ser idénticos a los mínimos.</a:t>
          </a:r>
          <a:endParaRPr b="0" lang="en-US" sz="1600" spc="-1" strike="noStrike">
            <a:latin typeface="Times New Roman"/>
          </a:endParaRPr>
        </a:p>
        <a:p>
          <a:r>
            <a:rPr b="1" lang="en-US" sz="1600" spc="-1" strike="noStrike">
              <a:solidFill>
                <a:srgbClr val="00ff00"/>
              </a:solidFill>
              <a:latin typeface="Arial"/>
            </a:rPr>
            <a:t>Desaparece el término Convenido quedando el honorario indeterminado.</a:t>
          </a:r>
          <a:endParaRPr b="0" lang="en-US" sz="1600" spc="-1" strike="noStrike">
            <a:latin typeface="Times New Roman"/>
          </a:endParaRPr>
        </a:p>
      </xdr:txBody>
    </xdr:sp>
    <xdr:clientData/>
  </xdr:twoCellAnchor>
  <xdr:twoCellAnchor editAs="oneCell">
    <xdr:from>
      <xdr:col>24</xdr:col>
      <xdr:colOff>80640</xdr:colOff>
      <xdr:row>37</xdr:row>
      <xdr:rowOff>38160</xdr:rowOff>
    </xdr:from>
    <xdr:to>
      <xdr:col>24</xdr:col>
      <xdr:colOff>131760</xdr:colOff>
      <xdr:row>51</xdr:row>
      <xdr:rowOff>95760</xdr:rowOff>
    </xdr:to>
    <xdr:sp>
      <xdr:nvSpPr>
        <xdr:cNvPr id="90" name="AutoShape 694"/>
        <xdr:cNvSpPr/>
      </xdr:nvSpPr>
      <xdr:spPr>
        <a:xfrm>
          <a:off x="18488520" y="7922880"/>
          <a:ext cx="51120" cy="3098160"/>
        </a:xfrm>
        <a:prstGeom prst="flowChartProcess">
          <a:avLst/>
        </a:prstGeom>
        <a:noFill/>
        <a:ln w="9360">
          <a:solidFill>
            <a:srgbClr val="000000"/>
          </a:solidFill>
          <a:miter/>
        </a:ln>
        <a:effectLst>
          <a:outerShdw dist="50760" dir="5400000" blurRad="0" rotWithShape="0">
            <a:srgbClr val="ffff00"/>
          </a:outerShdw>
        </a:effectLst>
      </xdr:spPr>
      <xdr:style>
        <a:lnRef idx="0"/>
        <a:fillRef idx="0"/>
        <a:effectRef idx="0"/>
        <a:fontRef idx="minor"/>
      </xdr:style>
    </xdr:sp>
    <xdr:clientData/>
  </xdr:twoCellAnchor>
  <xdr:twoCellAnchor editAs="absolute">
    <xdr:from>
      <xdr:col>5</xdr:col>
      <xdr:colOff>60480</xdr:colOff>
      <xdr:row>45</xdr:row>
      <xdr:rowOff>134280</xdr:rowOff>
    </xdr:from>
    <xdr:to>
      <xdr:col>9</xdr:col>
      <xdr:colOff>50760</xdr:colOff>
      <xdr:row>54</xdr:row>
      <xdr:rowOff>114840</xdr:rowOff>
    </xdr:to>
    <xdr:sp>
      <xdr:nvSpPr>
        <xdr:cNvPr id="91" name="Rectangle 699"/>
        <xdr:cNvSpPr/>
      </xdr:nvSpPr>
      <xdr:spPr>
        <a:xfrm>
          <a:off x="6733080" y="9756360"/>
          <a:ext cx="3642120" cy="193500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63720" rIns="0" tIns="50040" bIns="0" anchor="t">
          <a:noAutofit/>
        </a:bodyPr>
        <a:p>
          <a:r>
            <a:rPr b="1" lang="en-US" sz="2800" spc="-1" strike="noStrike">
              <a:solidFill>
                <a:srgbClr val="ffff00"/>
              </a:solidFill>
              <a:latin typeface="Arial"/>
            </a:rPr>
            <a:t>SE RECOMIENDA AJUSTAR  ZOOM POR MENU: VER / ZOOM</a:t>
          </a:r>
          <a:endParaRPr b="0" lang="en-US" sz="2800" spc="-1" strike="noStrike">
            <a:latin typeface="Times New Roman"/>
          </a:endParaRPr>
        </a:p>
      </xdr:txBody>
    </xdr:sp>
    <xdr:clientData/>
  </xdr:twoCellAnchor>
  <xdr:twoCellAnchor editAs="oneCell">
    <xdr:from>
      <xdr:col>3</xdr:col>
      <xdr:colOff>3805920</xdr:colOff>
      <xdr:row>17</xdr:row>
      <xdr:rowOff>28800</xdr:rowOff>
    </xdr:from>
    <xdr:to>
      <xdr:col>4</xdr:col>
      <xdr:colOff>292320</xdr:colOff>
      <xdr:row>18</xdr:row>
      <xdr:rowOff>191160</xdr:rowOff>
    </xdr:to>
    <xdr:sp>
      <xdr:nvSpPr>
        <xdr:cNvPr id="92" name="Rectangle 770"/>
        <xdr:cNvSpPr/>
      </xdr:nvSpPr>
      <xdr:spPr>
        <a:xfrm>
          <a:off x="5274000" y="3570120"/>
          <a:ext cx="443160" cy="37944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54720" rIns="0" tIns="41040" bIns="0" anchor="t">
          <a:noAutofit/>
        </a:bodyPr>
        <a:p>
          <a:r>
            <a:rPr b="1" lang="en-US" sz="2400" spc="-1" strike="noStrike">
              <a:solidFill>
                <a:srgbClr val="ffff00"/>
              </a:solidFill>
              <a:latin typeface="Arial"/>
            </a:rPr>
            <a:t>2º</a:t>
          </a:r>
          <a:endParaRPr b="0" lang="en-US" sz="2400" spc="-1" strike="noStrike">
            <a:latin typeface="Times New Roman"/>
          </a:endParaRPr>
        </a:p>
      </xdr:txBody>
    </xdr:sp>
    <xdr:clientData/>
  </xdr:twoCellAnchor>
  <xdr:twoCellAnchor editAs="absolute">
    <xdr:from>
      <xdr:col>3</xdr:col>
      <xdr:colOff>1711800</xdr:colOff>
      <xdr:row>2</xdr:row>
      <xdr:rowOff>105480</xdr:rowOff>
    </xdr:from>
    <xdr:to>
      <xdr:col>4</xdr:col>
      <xdr:colOff>514080</xdr:colOff>
      <xdr:row>7</xdr:row>
      <xdr:rowOff>76320</xdr:rowOff>
    </xdr:to>
    <xdr:sp>
      <xdr:nvSpPr>
        <xdr:cNvPr id="93" name="Rectangle 774"/>
        <xdr:cNvSpPr/>
      </xdr:nvSpPr>
      <xdr:spPr>
        <a:xfrm>
          <a:off x="3179880" y="389160"/>
          <a:ext cx="2759040" cy="105696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27360" rIns="0" tIns="22680" bIns="0" anchor="ctr">
          <a:noAutofit/>
        </a:bodyPr>
        <a:p>
          <a:r>
            <a:rPr b="1" lang="en-US" sz="900" spc="-1" strike="noStrike">
              <a:solidFill>
                <a:srgbClr val="ffff00"/>
              </a:solidFill>
              <a:latin typeface="Arial"/>
            </a:rPr>
            <a:t>PARA COMPLETAR DATOS DE PROFESIONAL, COMITENTE, CALLE, LOCALIDAD, ETC. PICAR ÍNDICE Y DESDE ALLÍ DATOS, O BOTÓN DATOS (DATOS COMPLETA INFORMACIÓN DE ESTAS PLANILLAS Y CONTRATOS)</a:t>
          </a:r>
          <a:endParaRPr b="0" lang="en-US" sz="900" spc="-1" strike="noStrike">
            <a:latin typeface="Times New Roman"/>
          </a:endParaRPr>
        </a:p>
      </xdr:txBody>
    </xdr:sp>
    <xdr:clientData/>
  </xdr:twoCellAnchor>
  <xdr:twoCellAnchor editAs="oneCell">
    <xdr:from>
      <xdr:col>0</xdr:col>
      <xdr:colOff>29880</xdr:colOff>
      <xdr:row>4</xdr:row>
      <xdr:rowOff>162000</xdr:rowOff>
    </xdr:from>
    <xdr:to>
      <xdr:col>1</xdr:col>
      <xdr:colOff>604440</xdr:colOff>
      <xdr:row>6</xdr:row>
      <xdr:rowOff>143640</xdr:rowOff>
    </xdr:to>
    <xdr:sp>
      <xdr:nvSpPr>
        <xdr:cNvPr id="94" name="AutoShape 775">
          <a:hlinkClick r:id="rId12"/>
        </xdr:cNvPr>
        <xdr:cNvSpPr/>
      </xdr:nvSpPr>
      <xdr:spPr>
        <a:xfrm>
          <a:off x="29880" y="880200"/>
          <a:ext cx="694440" cy="415800"/>
        </a:xfrm>
        <a:prstGeom prst="leftArrow">
          <a:avLst>
            <a:gd name="adj1" fmla="val 50000"/>
            <a:gd name="adj2" fmla="val 45727"/>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66ff"/>
              </a:solidFill>
              <a:latin typeface="Arial"/>
            </a:rPr>
            <a:t>ÍNDICE</a:t>
          </a:r>
          <a:endParaRPr b="0" lang="en-US" sz="1000" spc="-1" strike="noStrike">
            <a:latin typeface="Times New Roman"/>
          </a:endParaRPr>
        </a:p>
      </xdr:txBody>
    </xdr:sp>
    <xdr:clientData/>
  </xdr:twoCellAnchor>
  <xdr:twoCellAnchor editAs="oneCell">
    <xdr:from>
      <xdr:col>5</xdr:col>
      <xdr:colOff>110880</xdr:colOff>
      <xdr:row>26</xdr:row>
      <xdr:rowOff>9360</xdr:rowOff>
    </xdr:from>
    <xdr:to>
      <xdr:col>6</xdr:col>
      <xdr:colOff>202320</xdr:colOff>
      <xdr:row>27</xdr:row>
      <xdr:rowOff>217080</xdr:rowOff>
    </xdr:to>
    <xdr:sp>
      <xdr:nvSpPr>
        <xdr:cNvPr id="95" name="AutoShape 795">
          <a:hlinkClick r:id="rId13"/>
        </xdr:cNvPr>
        <xdr:cNvSpPr/>
      </xdr:nvSpPr>
      <xdr:spPr>
        <a:xfrm>
          <a:off x="6783480" y="5505120"/>
          <a:ext cx="704880" cy="425160"/>
        </a:xfrm>
        <a:prstGeom prst="leftArrow">
          <a:avLst>
            <a:gd name="adj1" fmla="val 50000"/>
            <a:gd name="adj2" fmla="val 41448"/>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27360" tIns="22680" bIns="22680" anchor="ctr">
          <a:noAutofit/>
        </a:bodyPr>
        <a:p>
          <a:pPr algn="ctr"/>
          <a:r>
            <a:rPr b="1" lang="en-US" sz="1000" spc="-1" strike="noStrike">
              <a:solidFill>
                <a:srgbClr val="3366ff"/>
              </a:solidFill>
              <a:latin typeface="Arial"/>
            </a:rPr>
            <a:t>ÍNDICE</a:t>
          </a:r>
          <a:endParaRPr b="0" lang="en-US" sz="1000" spc="-1" strike="noStrike">
            <a:latin typeface="Times New Roman"/>
          </a:endParaRPr>
        </a:p>
      </xdr:txBody>
    </xdr:sp>
    <xdr:clientData/>
  </xdr:twoCellAnchor>
  <xdr:twoCellAnchor editAs="oneCell">
    <xdr:from>
      <xdr:col>12</xdr:col>
      <xdr:colOff>110880</xdr:colOff>
      <xdr:row>46</xdr:row>
      <xdr:rowOff>29160</xdr:rowOff>
    </xdr:from>
    <xdr:to>
      <xdr:col>13</xdr:col>
      <xdr:colOff>423000</xdr:colOff>
      <xdr:row>48</xdr:row>
      <xdr:rowOff>114480</xdr:rowOff>
    </xdr:to>
    <xdr:sp>
      <xdr:nvSpPr>
        <xdr:cNvPr id="96" name="AutoShape 796">
          <a:hlinkClick r:id="rId14"/>
        </xdr:cNvPr>
        <xdr:cNvSpPr/>
      </xdr:nvSpPr>
      <xdr:spPr>
        <a:xfrm>
          <a:off x="11510280" y="9868320"/>
          <a:ext cx="855000" cy="519840"/>
        </a:xfrm>
        <a:prstGeom prst="leftArrow">
          <a:avLst>
            <a:gd name="adj1" fmla="val 50000"/>
            <a:gd name="adj2" fmla="val 41118"/>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36360" rIns="36360" tIns="27360" bIns="0" anchor="t">
          <a:noAutofit/>
        </a:bodyPr>
        <a:p>
          <a:pPr algn="ctr"/>
          <a:r>
            <a:rPr b="1" lang="en-US" sz="1400" spc="-1" strike="noStrike">
              <a:solidFill>
                <a:srgbClr val="3366ff"/>
              </a:solidFill>
              <a:latin typeface="Arial"/>
            </a:rPr>
            <a:t>ÍNDICE</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6</xdr:col>
          <xdr:colOff>452160</xdr:colOff>
          <xdr:row>42</xdr:row>
          <xdr:rowOff>76680</xdr:rowOff>
        </xdr:from>
        <xdr:to>
          <xdr:col>20</xdr:col>
          <xdr:colOff>664560</xdr:colOff>
          <xdr:row>43</xdr:row>
          <xdr:rowOff>143280</xdr:rowOff>
        </xdr:to>
        <xdr:sp>
          <xdr:nvSpPr>
            <xdr:cNvPr id="1018" name="Check Box 806" descr="         TILDAR SI ES MEDICION EN COUNTRY" hidden="0"/>
            <xdr:cNvSpPr/>
          </xdr:nvSpPr>
          <xdr:spPr>
            <a:xfrm>
              <a:off x="0" y="0"/>
              <a:ext cx="0" cy="0"/>
            </a:xfrm>
            <a:prstGeom prst="rect">
              <a:avLst/>
            </a:prstGeom>
          </xdr:spPr>
          <xdr:txBody>
            <a:bodyPr anchor="ctr">
              <a:noAutofit/>
            </a:bodyPr>
            <a:p>
              <a:r>
                <a:t>         TILDAR SI ES MEDICION EN COUNTRY</a:t>
              </a:r>
            </a:p>
          </xdr:txBody>
        </xdr:sp>
        <xdr:clientData/>
      </xdr:twoCellAnchor>
    </mc:Choice>
  </mc:AlternateContent>
  <xdr:twoCellAnchor editAs="absolute">
    <xdr:from>
      <xdr:col>2</xdr:col>
      <xdr:colOff>160560</xdr:colOff>
      <xdr:row>7</xdr:row>
      <xdr:rowOff>162000</xdr:rowOff>
    </xdr:from>
    <xdr:to>
      <xdr:col>3</xdr:col>
      <xdr:colOff>1584360</xdr:colOff>
      <xdr:row>9</xdr:row>
      <xdr:rowOff>19440</xdr:rowOff>
    </xdr:to>
    <xdr:sp>
      <xdr:nvSpPr>
        <xdr:cNvPr id="97" name="Rectangle 655"/>
        <xdr:cNvSpPr/>
      </xdr:nvSpPr>
      <xdr:spPr>
        <a:xfrm>
          <a:off x="1146240" y="1531800"/>
          <a:ext cx="1906200" cy="29160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36360" rIns="0" tIns="27360" bIns="0" anchor="t">
          <a:noAutofit/>
        </a:bodyPr>
        <a:p>
          <a:r>
            <a:rPr b="1" lang="en-US" sz="1400" spc="-1" strike="noStrike">
              <a:solidFill>
                <a:srgbClr val="ffff00"/>
              </a:solidFill>
              <a:latin typeface="Arial"/>
            </a:rPr>
            <a:t>PLANILLA RENTAS</a:t>
          </a:r>
          <a:endParaRPr b="0" lang="en-US" sz="1400" spc="-1" strike="noStrike">
            <a:latin typeface="Times New Roman"/>
          </a:endParaRPr>
        </a:p>
      </xdr:txBody>
    </xdr:sp>
    <xdr:clientData/>
  </xdr:twoCellAnchor>
  <xdr:twoCellAnchor editAs="absolute">
    <xdr:from>
      <xdr:col>1</xdr:col>
      <xdr:colOff>603720</xdr:colOff>
      <xdr:row>7</xdr:row>
      <xdr:rowOff>133920</xdr:rowOff>
    </xdr:from>
    <xdr:to>
      <xdr:col>2</xdr:col>
      <xdr:colOff>130680</xdr:colOff>
      <xdr:row>9</xdr:row>
      <xdr:rowOff>57600</xdr:rowOff>
    </xdr:to>
    <xdr:pic>
      <xdr:nvPicPr>
        <xdr:cNvPr id="98" name="Picture 657" descr="boton08_gif">
          <a:hlinkClick r:id="rId15"/>
        </xdr:cNvPr>
        <xdr:cNvPicPr/>
      </xdr:nvPicPr>
      <xdr:blipFill>
        <a:blip r:embed="rId16"/>
        <a:stretch/>
      </xdr:blipFill>
      <xdr:spPr>
        <a:xfrm>
          <a:off x="723600" y="1503720"/>
          <a:ext cx="392760" cy="357840"/>
        </a:xfrm>
        <a:prstGeom prst="rect">
          <a:avLst/>
        </a:prstGeom>
        <a:ln w="0">
          <a:noFill/>
        </a:ln>
      </xdr:spPr>
    </xdr:pic>
    <xdr:clientData/>
  </xdr:twoCellAnchor>
  <xdr:twoCellAnchor editAs="oneCell">
    <xdr:from>
      <xdr:col>3</xdr:col>
      <xdr:colOff>11520</xdr:colOff>
      <xdr:row>19</xdr:row>
      <xdr:rowOff>0</xdr:rowOff>
    </xdr:from>
    <xdr:to>
      <xdr:col>4</xdr:col>
      <xdr:colOff>1247760</xdr:colOff>
      <xdr:row>25</xdr:row>
      <xdr:rowOff>9360</xdr:rowOff>
    </xdr:to>
    <xdr:sp>
      <xdr:nvSpPr>
        <xdr:cNvPr id="99" name="Rectangle 621"/>
        <xdr:cNvSpPr/>
      </xdr:nvSpPr>
      <xdr:spPr>
        <a:xfrm>
          <a:off x="1479600" y="3975840"/>
          <a:ext cx="5193000" cy="1312200"/>
        </a:xfrm>
        <a:prstGeom prst="rect">
          <a:avLst/>
        </a:prstGeom>
        <a:noFill/>
        <a:ln w="38160">
          <a:solidFill>
            <a:srgbClr val="ff0000"/>
          </a:solidFill>
          <a:miter/>
        </a:ln>
      </xdr:spPr>
      <xdr:style>
        <a:lnRef idx="0"/>
        <a:fillRef idx="0"/>
        <a:effectRef idx="0"/>
        <a:fontRef idx="minor"/>
      </xdr:style>
    </xdr:sp>
    <xdr:clientData/>
  </xdr:twoCellAnchor>
  <xdr:twoCellAnchor editAs="oneCell">
    <xdr:from>
      <xdr:col>5</xdr:col>
      <xdr:colOff>10080</xdr:colOff>
      <xdr:row>19</xdr:row>
      <xdr:rowOff>0</xdr:rowOff>
    </xdr:from>
    <xdr:to>
      <xdr:col>7</xdr:col>
      <xdr:colOff>10800</xdr:colOff>
      <xdr:row>25</xdr:row>
      <xdr:rowOff>9360</xdr:rowOff>
    </xdr:to>
    <xdr:sp>
      <xdr:nvSpPr>
        <xdr:cNvPr id="100" name="Rectangle 621"/>
        <xdr:cNvSpPr/>
      </xdr:nvSpPr>
      <xdr:spPr>
        <a:xfrm>
          <a:off x="6682680" y="3975840"/>
          <a:ext cx="2073240" cy="1312200"/>
        </a:xfrm>
        <a:prstGeom prst="rect">
          <a:avLst/>
        </a:prstGeom>
        <a:noFill/>
        <a:ln w="381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5.vml"/><Relationship Id="rId3" Type="http://schemas.openxmlformats.org/officeDocument/2006/relationships/ctrlProp" Target="../ctrlProps/ctrlProps27.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8.xml"/><Relationship Id="rId3" Type="http://schemas.openxmlformats.org/officeDocument/2006/relationships/vmlDrawing" Target="../drawings/vmlDrawing6.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
</Relationships>
</file>

<file path=xl/worksheets/_rels/sheet12.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7.vml"/><Relationship Id="rId3" Type="http://schemas.openxmlformats.org/officeDocument/2006/relationships/ctrlProp" Target="../ctrlProps/ctrlProps34.xml"/>
</Relationships>
</file>

<file path=xl/worksheets/_rels/sheet13.xml.rels><?xml version="1.0" encoding="UTF-8"?>
<Relationships xmlns="http://schemas.openxmlformats.org/package/2006/relationships"><Relationship Id="rId1" Type="http://schemas.openxmlformats.org/officeDocument/2006/relationships/drawing" Target="../drawings/drawing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Relationship Id="rId10" Type="http://schemas.openxmlformats.org/officeDocument/2006/relationships/ctrlProp" Target="../ctrlProps/ctrlProps13.xml"/><Relationship Id="rId11" Type="http://schemas.openxmlformats.org/officeDocument/2006/relationships/ctrlProp" Target="../ctrlProps/ctrlProps14.xml"/><Relationship Id="rId12" Type="http://schemas.openxmlformats.org/officeDocument/2006/relationships/ctrlProp" Target="../ctrlProps/ctrlProps15.xml"/><Relationship Id="rId13" Type="http://schemas.openxmlformats.org/officeDocument/2006/relationships/ctrlProp" Target="../ctrlProps/ctrlProps16.xml"/><Relationship Id="rId14" Type="http://schemas.openxmlformats.org/officeDocument/2006/relationships/ctrlProp" Target="../ctrlProps/ctrlProps17.xml"/><Relationship Id="rId15" Type="http://schemas.openxmlformats.org/officeDocument/2006/relationships/ctrlProp" Target="../ctrlProps/ctrlProps18.xml"/><Relationship Id="rId16" Type="http://schemas.openxmlformats.org/officeDocument/2006/relationships/ctrlProp" Target="../ctrlProps/ctrlProps19.xml"/><Relationship Id="rId17" Type="http://schemas.openxmlformats.org/officeDocument/2006/relationships/ctrlProp" Target="../ctrlProps/ctrlProps20.xml"/><Relationship Id="rId18" Type="http://schemas.openxmlformats.org/officeDocument/2006/relationships/ctrlProp" Target="../ctrlProps/ctrlProps21.xml"/><Relationship Id="rId19" Type="http://schemas.openxmlformats.org/officeDocument/2006/relationships/ctrlProp" Target="../ctrlProps/ctrlProps22.xml"/><Relationship Id="rId20" Type="http://schemas.openxmlformats.org/officeDocument/2006/relationships/ctrlProp" Target="../ctrlProps/ctrlProps23.xml"/><Relationship Id="rId21" Type="http://schemas.openxmlformats.org/officeDocument/2006/relationships/ctrlProp" Target="../ctrlProps/ctrlProps2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5.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558"/>
  <sheetViews>
    <sheetView showFormulas="false" showGridLines="false" showRowColHeaders="false" showZeros="true" rightToLeft="false" tabSelected="tru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11.56"/>
    <col collapsed="false" customWidth="true" hidden="false" outlineLevel="0" max="2" min="2" style="1" width="7.85"/>
    <col collapsed="false" customWidth="true" hidden="false" outlineLevel="0" max="10" min="10" style="0" width="0.7"/>
    <col collapsed="false" customWidth="true" hidden="false" outlineLevel="0" max="121" min="11" style="1" width="11.56"/>
  </cols>
  <sheetData>
    <row r="1" customFormat="false" ht="38.45" hidden="false" customHeight="true" outlineLevel="0" collapsed="false">
      <c r="C1" s="1"/>
      <c r="D1" s="1"/>
      <c r="E1" s="1"/>
      <c r="F1" s="1"/>
      <c r="G1" s="1"/>
      <c r="H1" s="1"/>
      <c r="I1" s="1"/>
      <c r="J1" s="1"/>
    </row>
    <row r="2" customFormat="false" ht="12.75" hidden="false" customHeight="false" outlineLevel="0" collapsed="false">
      <c r="C2" s="1"/>
      <c r="D2" s="1"/>
      <c r="E2" s="1"/>
      <c r="F2" s="1"/>
      <c r="G2" s="1"/>
      <c r="H2" s="1"/>
      <c r="I2" s="1"/>
      <c r="J2" s="1"/>
    </row>
    <row r="3" customFormat="false" ht="12.75" hidden="false" customHeight="false" outlineLevel="0" collapsed="false">
      <c r="B3" s="2"/>
      <c r="C3" s="2"/>
      <c r="D3" s="2"/>
      <c r="E3" s="1"/>
      <c r="F3" s="1"/>
      <c r="G3" s="1"/>
      <c r="H3" s="1"/>
      <c r="I3" s="1"/>
      <c r="J3" s="1"/>
    </row>
    <row r="4" customFormat="false" ht="12.75" hidden="false" customHeight="false" outlineLevel="0" collapsed="false">
      <c r="A4" s="3"/>
      <c r="B4" s="3"/>
      <c r="C4" s="3"/>
      <c r="D4" s="3"/>
      <c r="E4" s="3"/>
      <c r="F4" s="3"/>
      <c r="G4" s="3"/>
      <c r="H4" s="3"/>
      <c r="I4" s="3"/>
      <c r="J4" s="3"/>
      <c r="K4" s="3"/>
    </row>
    <row r="5" customFormat="false" ht="3.6" hidden="false" customHeight="true" outlineLevel="0" collapsed="false">
      <c r="A5" s="3"/>
      <c r="B5" s="3"/>
      <c r="C5" s="3"/>
      <c r="D5" s="3"/>
      <c r="E5" s="3"/>
      <c r="F5" s="3"/>
      <c r="G5" s="3"/>
      <c r="H5" s="3"/>
      <c r="I5" s="3"/>
      <c r="J5" s="3"/>
      <c r="K5" s="3"/>
    </row>
    <row r="6" customFormat="false" ht="12.75" hidden="false" customHeight="false" outlineLevel="0" collapsed="false">
      <c r="A6" s="3"/>
      <c r="B6" s="3"/>
      <c r="C6" s="3"/>
      <c r="D6" s="3"/>
      <c r="E6" s="3"/>
      <c r="F6" s="3"/>
      <c r="G6" s="3"/>
      <c r="H6" s="3"/>
      <c r="I6" s="3"/>
      <c r="J6" s="3"/>
      <c r="K6" s="3"/>
    </row>
    <row r="7" customFormat="false" ht="12.75" hidden="false" customHeight="false" outlineLevel="0" collapsed="false">
      <c r="A7" s="3"/>
      <c r="B7" s="3"/>
      <c r="C7" s="3"/>
      <c r="D7" s="3"/>
      <c r="E7" s="3"/>
      <c r="F7" s="3"/>
      <c r="G7" s="3"/>
      <c r="H7" s="3"/>
      <c r="I7" s="3"/>
      <c r="J7" s="3"/>
      <c r="K7" s="3"/>
    </row>
    <row r="8" customFormat="false" ht="12.75" hidden="false" customHeight="false" outlineLevel="0" collapsed="false">
      <c r="A8" s="3"/>
      <c r="B8" s="3"/>
      <c r="C8" s="3"/>
      <c r="D8" s="3"/>
      <c r="E8" s="3"/>
      <c r="F8" s="3"/>
      <c r="G8" s="3"/>
      <c r="H8" s="3"/>
      <c r="I8" s="3"/>
      <c r="J8" s="3"/>
      <c r="K8" s="3"/>
    </row>
    <row r="9" customFormat="false" ht="12.75" hidden="false" customHeight="false" outlineLevel="0" collapsed="false">
      <c r="A9" s="3"/>
      <c r="B9" s="3"/>
      <c r="C9" s="3"/>
      <c r="D9" s="3"/>
      <c r="E9" s="3"/>
      <c r="F9" s="3"/>
      <c r="G9" s="3"/>
      <c r="H9" s="3"/>
      <c r="I9" s="3"/>
      <c r="J9" s="3"/>
      <c r="K9" s="3"/>
    </row>
    <row r="10" customFormat="false" ht="12.75" hidden="false" customHeight="false" outlineLevel="0" collapsed="false">
      <c r="A10" s="3"/>
      <c r="B10" s="3"/>
      <c r="C10" s="3"/>
      <c r="D10" s="3"/>
      <c r="E10" s="3"/>
      <c r="F10" s="3"/>
      <c r="G10" s="3"/>
      <c r="H10" s="3"/>
      <c r="I10" s="3"/>
      <c r="J10" s="3"/>
      <c r="K10" s="3"/>
    </row>
    <row r="11" customFormat="false" ht="12.75" hidden="false" customHeight="false" outlineLevel="0" collapsed="false">
      <c r="A11" s="3"/>
      <c r="B11" s="3"/>
      <c r="C11" s="3"/>
      <c r="D11" s="3"/>
      <c r="E11" s="3"/>
      <c r="F11" s="3"/>
      <c r="G11" s="3"/>
      <c r="H11" s="3"/>
      <c r="I11" s="3"/>
      <c r="J11" s="3"/>
      <c r="K11" s="3"/>
    </row>
    <row r="12" customFormat="false" ht="12.75" hidden="false" customHeight="false" outlineLevel="0" collapsed="false">
      <c r="A12" s="3"/>
      <c r="B12" s="3"/>
      <c r="C12" s="3"/>
      <c r="D12" s="3"/>
      <c r="E12" s="3"/>
      <c r="F12" s="3"/>
      <c r="G12" s="3"/>
      <c r="H12" s="3"/>
      <c r="I12" s="3"/>
      <c r="J12" s="3"/>
      <c r="K12" s="3"/>
    </row>
    <row r="13" customFormat="false" ht="12.75" hidden="false" customHeight="false" outlineLevel="0" collapsed="false">
      <c r="A13" s="3"/>
      <c r="B13" s="3"/>
      <c r="C13" s="3"/>
      <c r="D13" s="3"/>
      <c r="E13" s="3"/>
      <c r="F13" s="3"/>
      <c r="G13" s="3"/>
      <c r="H13" s="3"/>
      <c r="I13" s="3"/>
      <c r="J13" s="3"/>
      <c r="K13" s="3"/>
    </row>
    <row r="14" customFormat="false" ht="12.75" hidden="false" customHeight="false" outlineLevel="0" collapsed="false">
      <c r="A14" s="3"/>
      <c r="B14" s="3"/>
      <c r="C14" s="3"/>
      <c r="D14" s="3"/>
      <c r="E14" s="3"/>
      <c r="F14" s="3"/>
      <c r="G14" s="3"/>
      <c r="H14" s="3"/>
      <c r="I14" s="3"/>
      <c r="J14" s="3"/>
      <c r="K14" s="3"/>
    </row>
    <row r="15" customFormat="false" ht="12.75" hidden="false" customHeight="false" outlineLevel="0" collapsed="false">
      <c r="A15" s="3"/>
      <c r="B15" s="3"/>
      <c r="C15" s="3"/>
      <c r="D15" s="3"/>
      <c r="E15" s="3"/>
      <c r="F15" s="3"/>
      <c r="G15" s="3"/>
      <c r="H15" s="3"/>
      <c r="I15" s="3"/>
      <c r="J15" s="3"/>
      <c r="K15" s="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3"/>
      <c r="B17" s="3"/>
      <c r="C17" s="3"/>
      <c r="D17" s="3"/>
      <c r="E17" s="3"/>
      <c r="F17" s="3"/>
      <c r="G17" s="3"/>
      <c r="H17" s="3"/>
      <c r="I17" s="3"/>
      <c r="J17" s="3"/>
      <c r="K17" s="3"/>
    </row>
    <row r="18" customFormat="false" ht="12.75" hidden="false" customHeight="false" outlineLevel="0" collapsed="false">
      <c r="A18" s="3"/>
      <c r="B18" s="3"/>
      <c r="C18" s="3"/>
      <c r="D18" s="3"/>
      <c r="E18" s="3"/>
      <c r="F18" s="3"/>
      <c r="G18" s="3"/>
      <c r="H18" s="3"/>
      <c r="I18" s="3"/>
      <c r="J18" s="3"/>
      <c r="K18" s="3"/>
    </row>
    <row r="19" customFormat="false" ht="12.75" hidden="false" customHeight="false" outlineLevel="0" collapsed="false">
      <c r="A19" s="3"/>
      <c r="B19" s="3"/>
      <c r="C19" s="3"/>
      <c r="D19" s="3"/>
      <c r="E19" s="3"/>
      <c r="F19" s="3"/>
      <c r="G19" s="3"/>
      <c r="H19" s="3"/>
      <c r="I19" s="3"/>
      <c r="J19" s="3"/>
      <c r="K19" s="3"/>
    </row>
    <row r="20" customFormat="false" ht="12.75" hidden="false" customHeight="false" outlineLevel="0" collapsed="false">
      <c r="A20" s="3"/>
      <c r="B20" s="3"/>
      <c r="C20" s="3"/>
      <c r="D20" s="3"/>
      <c r="E20" s="3"/>
      <c r="F20" s="3"/>
      <c r="G20" s="3"/>
      <c r="H20" s="3"/>
      <c r="I20" s="3"/>
      <c r="J20" s="3"/>
      <c r="K20" s="3"/>
    </row>
    <row r="21" customFormat="false" ht="1.15" hidden="false" customHeight="true" outlineLevel="0" collapsed="false">
      <c r="A21" s="3"/>
      <c r="B21" s="3"/>
      <c r="C21" s="3"/>
      <c r="D21" s="3"/>
      <c r="E21" s="3"/>
      <c r="F21" s="3"/>
      <c r="G21" s="3"/>
      <c r="H21" s="3"/>
      <c r="I21" s="3"/>
      <c r="J21" s="3"/>
      <c r="K21" s="3"/>
    </row>
    <row r="22" customFormat="false" ht="12.75" hidden="false" customHeight="true" outlineLevel="0" collapsed="false">
      <c r="A22" s="4" t="s">
        <v>0</v>
      </c>
      <c r="B22" s="4"/>
      <c r="C22" s="4"/>
      <c r="D22" s="4"/>
      <c r="E22" s="4"/>
      <c r="F22" s="4"/>
      <c r="G22" s="4"/>
      <c r="H22" s="4"/>
      <c r="I22" s="4"/>
      <c r="J22" s="4"/>
      <c r="K22" s="4"/>
    </row>
    <row r="23" customFormat="false" ht="12.75" hidden="false" customHeight="true" outlineLevel="0" collapsed="false">
      <c r="A23" s="4"/>
      <c r="B23" s="4"/>
      <c r="C23" s="4"/>
      <c r="D23" s="4"/>
      <c r="E23" s="4"/>
      <c r="F23" s="4"/>
      <c r="G23" s="4"/>
      <c r="H23" s="4"/>
      <c r="I23" s="4"/>
      <c r="J23" s="4"/>
      <c r="K23" s="4"/>
    </row>
    <row r="24" customFormat="false" ht="12.75" hidden="false" customHeight="false" outlineLevel="0" collapsed="false">
      <c r="B24" s="5" t="s">
        <v>1</v>
      </c>
      <c r="C24" s="5"/>
      <c r="D24" s="5"/>
      <c r="E24" s="5"/>
      <c r="F24" s="5"/>
      <c r="G24" s="5"/>
      <c r="H24" s="5"/>
      <c r="I24" s="5"/>
      <c r="J24" s="3"/>
      <c r="K24" s="3"/>
    </row>
    <row r="25" customFormat="false" ht="12.75" hidden="false" customHeight="false" outlineLevel="0" collapsed="false">
      <c r="B25" s="5" t="s">
        <v>2</v>
      </c>
      <c r="C25" s="5"/>
      <c r="D25" s="5"/>
      <c r="E25" s="5"/>
      <c r="F25" s="5"/>
      <c r="G25" s="5"/>
      <c r="H25" s="5"/>
      <c r="I25" s="5"/>
      <c r="J25" s="3"/>
      <c r="K25" s="3"/>
    </row>
    <row r="26" customFormat="false" ht="12.75" hidden="false" customHeight="false" outlineLevel="0" collapsed="false">
      <c r="B26" s="6" t="s">
        <v>3</v>
      </c>
      <c r="C26" s="6"/>
      <c r="D26" s="6"/>
      <c r="E26" s="6"/>
      <c r="F26" s="6"/>
      <c r="G26" s="6"/>
      <c r="H26" s="6"/>
      <c r="I26" s="6"/>
      <c r="J26" s="3"/>
      <c r="K26" s="3"/>
    </row>
    <row r="27" customFormat="false" ht="12.75" hidden="false" customHeight="false" outlineLevel="0" collapsed="false">
      <c r="B27" s="3"/>
      <c r="C27" s="3"/>
      <c r="D27" s="3"/>
      <c r="E27" s="3"/>
      <c r="F27" s="3"/>
      <c r="G27" s="3"/>
      <c r="H27" s="3"/>
      <c r="I27" s="3"/>
      <c r="J27" s="3"/>
      <c r="K27" s="3"/>
    </row>
    <row r="28" customFormat="false" ht="12.75" hidden="false" customHeight="false" outlineLevel="0" collapsed="false">
      <c r="C28" s="1"/>
      <c r="D28" s="1"/>
      <c r="E28" s="1"/>
      <c r="F28" s="1"/>
      <c r="G28" s="1"/>
      <c r="H28" s="1"/>
      <c r="I28" s="1"/>
      <c r="J28" s="1"/>
    </row>
    <row r="29" customFormat="false" ht="12.75" hidden="false" customHeight="false" outlineLevel="0" collapsed="false">
      <c r="C29" s="1"/>
      <c r="D29" s="1"/>
      <c r="E29" s="1"/>
      <c r="F29" s="1"/>
      <c r="G29" s="1"/>
      <c r="H29" s="1"/>
      <c r="I29" s="1"/>
      <c r="J29" s="1"/>
    </row>
    <row r="30" customFormat="false" ht="12.75" hidden="false" customHeight="false" outlineLevel="0" collapsed="false">
      <c r="C30" s="1"/>
      <c r="D30" s="1"/>
      <c r="E30" s="1"/>
      <c r="F30" s="1"/>
      <c r="G30" s="1"/>
      <c r="H30" s="1"/>
      <c r="I30" s="1"/>
      <c r="J30" s="1"/>
    </row>
    <row r="31" customFormat="false" ht="12.75" hidden="false" customHeight="false" outlineLevel="0" collapsed="false">
      <c r="C31" s="1"/>
      <c r="D31" s="1"/>
      <c r="E31" s="1"/>
      <c r="F31" s="1"/>
      <c r="G31" s="1"/>
      <c r="H31" s="1"/>
      <c r="I31" s="1"/>
      <c r="J31" s="1"/>
    </row>
    <row r="32" customFormat="false" ht="12.75" hidden="false" customHeight="false" outlineLevel="0" collapsed="false">
      <c r="C32" s="1"/>
      <c r="D32" s="1"/>
      <c r="E32" s="1"/>
      <c r="F32" s="1"/>
      <c r="G32" s="1"/>
      <c r="H32" s="1"/>
      <c r="I32" s="1"/>
      <c r="J32" s="1"/>
    </row>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sheetData>
  <sheetProtection sheet="true" password="dccd" objects="true" scenarios="true"/>
  <mergeCells count="5">
    <mergeCell ref="B3:D3"/>
    <mergeCell ref="A22:K23"/>
    <mergeCell ref="B24:I24"/>
    <mergeCell ref="B25:I25"/>
    <mergeCell ref="B26:I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7.99"/>
    <col collapsed="false" customWidth="true" hidden="false" outlineLevel="0" max="3" min="3" style="0" width="8.14"/>
    <col collapsed="false" customWidth="true" hidden="false" outlineLevel="0" max="4" min="4" style="0" width="8.41"/>
    <col collapsed="false" customWidth="true" hidden="false" outlineLevel="0" max="6" min="5" style="0" width="4.7"/>
    <col collapsed="false" customWidth="true" hidden="false" outlineLevel="0" max="7" min="7" style="0" width="1.99"/>
    <col collapsed="false" customWidth="true" hidden="false" outlineLevel="0" max="8" min="8" style="0" width="6.28"/>
    <col collapsed="false" customWidth="true" hidden="false" outlineLevel="0" max="10" min="9" style="0" width="6.41"/>
    <col collapsed="false" customWidth="true" hidden="false" outlineLevel="0" max="11" min="11" style="0" width="7.99"/>
    <col collapsed="false" customWidth="true" hidden="false" outlineLevel="0" max="12" min="12" style="0" width="3.42"/>
    <col collapsed="false" customWidth="true" hidden="false" outlineLevel="0" max="13" min="13" style="0" width="10.85"/>
    <col collapsed="false" customWidth="true" hidden="false" outlineLevel="0" max="14" min="14" style="0" width="6.99"/>
  </cols>
  <sheetData>
    <row r="1" customFormat="false" ht="35.25" hidden="false" customHeight="true" outlineLevel="0" collapsed="false"/>
    <row r="2" customFormat="false" ht="13.5" hidden="false" customHeight="false" outlineLevel="0" collapsed="false">
      <c r="B2" s="892"/>
      <c r="C2" s="893"/>
      <c r="D2" s="893"/>
      <c r="E2" s="893"/>
      <c r="F2" s="893"/>
      <c r="G2" s="893"/>
      <c r="H2" s="893"/>
      <c r="I2" s="893"/>
      <c r="J2" s="893"/>
      <c r="K2" s="893"/>
      <c r="L2" s="893"/>
      <c r="M2" s="893"/>
      <c r="N2" s="893"/>
      <c r="O2" s="894"/>
    </row>
    <row r="3" customFormat="false" ht="15.75" hidden="false" customHeight="true" outlineLevel="0" collapsed="false">
      <c r="B3" s="895"/>
      <c r="C3" s="3"/>
      <c r="D3" s="3"/>
      <c r="E3" s="3"/>
      <c r="F3" s="3"/>
      <c r="G3" s="3"/>
      <c r="H3" s="3"/>
      <c r="I3" s="3"/>
      <c r="J3" s="3"/>
      <c r="K3" s="3"/>
      <c r="L3" s="3"/>
      <c r="M3" s="896" t="s">
        <v>1196</v>
      </c>
      <c r="N3" s="896"/>
      <c r="O3" s="896"/>
    </row>
    <row r="4" customFormat="false" ht="15.75" hidden="false" customHeight="true" outlineLevel="0" collapsed="false">
      <c r="B4" s="895"/>
      <c r="C4" s="3"/>
      <c r="D4" s="3"/>
      <c r="E4" s="3"/>
      <c r="F4" s="3"/>
      <c r="G4" s="3"/>
      <c r="H4" s="3"/>
      <c r="I4" s="3"/>
      <c r="J4" s="3"/>
      <c r="K4" s="3"/>
      <c r="L4" s="3"/>
      <c r="M4" s="896"/>
      <c r="N4" s="896"/>
      <c r="O4" s="896"/>
    </row>
    <row r="5" customFormat="false" ht="12.75" hidden="false" customHeight="true" outlineLevel="0" collapsed="false">
      <c r="B5" s="895"/>
      <c r="C5" s="3"/>
      <c r="D5" s="3"/>
      <c r="E5" s="3"/>
      <c r="F5" s="3"/>
      <c r="G5" s="3"/>
      <c r="H5" s="3"/>
      <c r="I5" s="3"/>
      <c r="J5" s="3"/>
      <c r="K5" s="3"/>
      <c r="L5" s="3"/>
      <c r="M5" s="896"/>
      <c r="N5" s="896"/>
      <c r="O5" s="896"/>
    </row>
    <row r="6" customFormat="false" ht="12.75" hidden="false" customHeight="true" outlineLevel="0" collapsed="false">
      <c r="B6" s="895"/>
      <c r="C6" s="3"/>
      <c r="D6" s="3"/>
      <c r="E6" s="3"/>
      <c r="F6" s="3"/>
      <c r="G6" s="3"/>
      <c r="H6" s="3"/>
      <c r="I6" s="3"/>
      <c r="J6" s="3"/>
      <c r="K6" s="3"/>
      <c r="L6" s="3"/>
      <c r="M6" s="896"/>
      <c r="N6" s="896"/>
      <c r="O6" s="896"/>
    </row>
    <row r="7" customFormat="false" ht="12.75" hidden="false" customHeight="false" outlineLevel="0" collapsed="false">
      <c r="B7" s="895"/>
      <c r="C7" s="3"/>
      <c r="D7" s="3"/>
      <c r="E7" s="3"/>
      <c r="F7" s="3"/>
      <c r="G7" s="3"/>
      <c r="H7" s="3"/>
      <c r="I7" s="3"/>
      <c r="J7" s="3"/>
      <c r="K7" s="3"/>
      <c r="L7" s="3"/>
      <c r="M7" s="3"/>
      <c r="N7" s="3"/>
      <c r="O7" s="897"/>
    </row>
    <row r="8" customFormat="false" ht="13.5" hidden="false" customHeight="false" outlineLevel="0" collapsed="false">
      <c r="B8" s="898"/>
      <c r="C8" s="899"/>
      <c r="D8" s="899"/>
      <c r="E8" s="899"/>
      <c r="F8" s="899"/>
      <c r="G8" s="899"/>
      <c r="H8" s="899"/>
      <c r="I8" s="899"/>
      <c r="J8" s="899"/>
      <c r="K8" s="899"/>
      <c r="L8" s="899"/>
      <c r="M8" s="899"/>
      <c r="N8" s="899"/>
      <c r="O8" s="900"/>
    </row>
    <row r="9" customFormat="false" ht="13.5" hidden="false" customHeight="false" outlineLevel="0" collapsed="false">
      <c r="B9" s="892"/>
      <c r="C9" s="893"/>
      <c r="D9" s="893"/>
      <c r="E9" s="893"/>
      <c r="F9" s="893"/>
      <c r="G9" s="893"/>
      <c r="H9" s="893"/>
      <c r="I9" s="893"/>
      <c r="J9" s="893"/>
      <c r="K9" s="893"/>
      <c r="L9" s="893"/>
      <c r="M9" s="893"/>
      <c r="N9" s="893"/>
      <c r="O9" s="894"/>
    </row>
    <row r="10" customFormat="false" ht="15.75" hidden="false" customHeight="false" outlineLevel="0" collapsed="false">
      <c r="B10" s="895"/>
      <c r="C10" s="901" t="s">
        <v>1197</v>
      </c>
      <c r="D10" s="3"/>
      <c r="E10" s="3"/>
      <c r="F10" s="3"/>
      <c r="G10" s="3"/>
      <c r="H10" s="3"/>
      <c r="I10" s="3"/>
      <c r="J10" s="3"/>
      <c r="K10" s="3"/>
      <c r="L10" s="3"/>
      <c r="M10" s="3"/>
      <c r="N10" s="3"/>
      <c r="O10" s="897"/>
    </row>
    <row r="11" customFormat="false" ht="13.5" hidden="false" customHeight="false" outlineLevel="0" collapsed="false">
      <c r="B11" s="895"/>
      <c r="C11" s="3"/>
      <c r="D11" s="3"/>
      <c r="E11" s="3"/>
      <c r="F11" s="3"/>
      <c r="G11" s="3"/>
      <c r="H11" s="3"/>
      <c r="I11" s="3"/>
      <c r="J11" s="3"/>
      <c r="K11" s="3"/>
      <c r="L11" s="3"/>
      <c r="M11" s="3"/>
      <c r="N11" s="3"/>
      <c r="O11" s="897"/>
    </row>
    <row r="12" customFormat="false" ht="13.5" hidden="false" customHeight="false" outlineLevel="0" collapsed="false">
      <c r="B12" s="895"/>
      <c r="C12" s="902" t="s">
        <v>1198</v>
      </c>
      <c r="D12" s="3"/>
      <c r="E12" s="3"/>
      <c r="F12" s="903" t="s">
        <v>1199</v>
      </c>
      <c r="G12" s="903"/>
      <c r="H12" s="903"/>
      <c r="I12" s="903"/>
      <c r="J12" s="903"/>
      <c r="K12" s="903"/>
      <c r="L12" s="903"/>
      <c r="M12" s="903"/>
      <c r="N12" s="903"/>
      <c r="O12" s="897"/>
    </row>
    <row r="13" customFormat="false" ht="13.5" hidden="false" customHeight="false" outlineLevel="0" collapsed="false">
      <c r="B13" s="895"/>
      <c r="C13" s="3"/>
      <c r="D13" s="3"/>
      <c r="E13" s="3"/>
      <c r="F13" s="3"/>
      <c r="G13" s="3"/>
      <c r="H13" s="3"/>
      <c r="I13" s="3"/>
      <c r="J13" s="3"/>
      <c r="K13" s="3"/>
      <c r="L13" s="3"/>
      <c r="M13" s="3"/>
      <c r="N13" s="3"/>
      <c r="O13" s="897"/>
    </row>
    <row r="14" customFormat="false" ht="13.5" hidden="false" customHeight="false" outlineLevel="0" collapsed="false">
      <c r="B14" s="895"/>
      <c r="C14" s="904" t="s">
        <v>1200</v>
      </c>
      <c r="D14" s="3"/>
      <c r="E14" s="905"/>
      <c r="F14" s="905"/>
      <c r="G14" s="905"/>
      <c r="H14" s="905"/>
      <c r="I14" s="905"/>
      <c r="J14" s="905"/>
      <c r="K14" s="905"/>
      <c r="L14" s="905"/>
      <c r="M14" s="905"/>
      <c r="N14" s="905"/>
      <c r="O14" s="897"/>
    </row>
    <row r="15" customFormat="false" ht="12.75" hidden="false" customHeight="false" outlineLevel="0" collapsed="false">
      <c r="B15" s="895"/>
      <c r="C15" s="3"/>
      <c r="D15" s="3"/>
      <c r="E15" s="3"/>
      <c r="F15" s="3"/>
      <c r="G15" s="3"/>
      <c r="H15" s="3"/>
      <c r="I15" s="3"/>
      <c r="J15" s="3"/>
      <c r="K15" s="3"/>
      <c r="L15" s="3"/>
      <c r="M15" s="3"/>
      <c r="N15" s="3"/>
      <c r="O15" s="897"/>
    </row>
    <row r="16" customFormat="false" ht="13.5" hidden="false" customHeight="false" outlineLevel="0" collapsed="false">
      <c r="B16" s="895"/>
      <c r="C16" s="906" t="s">
        <v>1201</v>
      </c>
      <c r="D16" s="3"/>
      <c r="E16" s="3"/>
      <c r="F16" s="3"/>
      <c r="G16" s="3"/>
      <c r="H16" s="3"/>
      <c r="I16" s="3"/>
      <c r="J16" s="3"/>
      <c r="K16" s="3"/>
      <c r="L16" s="3"/>
      <c r="M16" s="3"/>
      <c r="N16" s="3"/>
      <c r="O16" s="897"/>
    </row>
    <row r="17" customFormat="false" ht="13.5" hidden="false" customHeight="false" outlineLevel="0" collapsed="false">
      <c r="B17" s="895"/>
      <c r="C17" s="907"/>
      <c r="D17" s="908" t="s">
        <v>1202</v>
      </c>
      <c r="E17" s="905"/>
      <c r="F17" s="905"/>
      <c r="G17" s="905"/>
      <c r="H17" s="905"/>
      <c r="I17" s="905"/>
      <c r="J17" s="905"/>
      <c r="K17" s="905"/>
      <c r="L17" s="905"/>
      <c r="M17" s="905"/>
      <c r="N17" s="905"/>
      <c r="O17" s="897"/>
    </row>
    <row r="18" customFormat="false" ht="13.5" hidden="false" customHeight="false" outlineLevel="0" collapsed="false">
      <c r="B18" s="895"/>
      <c r="C18" s="907"/>
      <c r="D18" s="908" t="s">
        <v>1203</v>
      </c>
      <c r="E18" s="909"/>
      <c r="F18" s="907" t="s">
        <v>1204</v>
      </c>
      <c r="G18" s="909"/>
      <c r="H18" s="907" t="s">
        <v>1205</v>
      </c>
      <c r="I18" s="909"/>
      <c r="J18" s="907" t="s">
        <v>1206</v>
      </c>
      <c r="K18" s="910"/>
      <c r="L18" s="910"/>
      <c r="M18" s="907"/>
      <c r="N18" s="907"/>
      <c r="O18" s="897"/>
    </row>
    <row r="19" customFormat="false" ht="13.5" hidden="false" customHeight="false" outlineLevel="0" collapsed="false">
      <c r="B19" s="895"/>
      <c r="C19" s="907"/>
      <c r="D19" s="908" t="s">
        <v>1207</v>
      </c>
      <c r="E19" s="910"/>
      <c r="F19" s="907" t="s">
        <v>1208</v>
      </c>
      <c r="G19" s="910"/>
      <c r="H19" s="907" t="s">
        <v>1209</v>
      </c>
      <c r="I19" s="910"/>
      <c r="J19" s="907" t="s">
        <v>1210</v>
      </c>
      <c r="K19" s="907"/>
      <c r="L19" s="910"/>
      <c r="M19" s="907"/>
      <c r="N19" s="907"/>
      <c r="O19" s="897"/>
    </row>
    <row r="20" customFormat="false" ht="13.5" hidden="false" customHeight="false" outlineLevel="0" collapsed="false">
      <c r="B20" s="895"/>
      <c r="C20" s="907"/>
      <c r="D20" s="908"/>
      <c r="E20" s="907"/>
      <c r="F20" s="907"/>
      <c r="G20" s="907" t="s">
        <v>1211</v>
      </c>
      <c r="H20" s="907"/>
      <c r="I20" s="911"/>
      <c r="J20" s="911"/>
      <c r="K20" s="911"/>
      <c r="L20" s="911"/>
      <c r="M20" s="907"/>
      <c r="N20" s="907"/>
      <c r="O20" s="897"/>
    </row>
    <row r="21" customFormat="false" ht="13.5" hidden="false" customHeight="false" outlineLevel="0" collapsed="false">
      <c r="B21" s="895"/>
      <c r="C21" s="907"/>
      <c r="D21" s="908" t="s">
        <v>1212</v>
      </c>
      <c r="E21" s="912"/>
      <c r="F21" s="912"/>
      <c r="G21" s="907"/>
      <c r="H21" s="907" t="s">
        <v>1213</v>
      </c>
      <c r="I21" s="910"/>
      <c r="J21" s="910"/>
      <c r="K21" s="910"/>
      <c r="L21" s="910"/>
      <c r="M21" s="907"/>
      <c r="N21" s="907"/>
      <c r="O21" s="897"/>
    </row>
    <row r="22" customFormat="false" ht="13.5" hidden="false" customHeight="true" outlineLevel="0" collapsed="false">
      <c r="B22" s="895"/>
      <c r="C22" s="907"/>
      <c r="D22" s="908" t="s">
        <v>1214</v>
      </c>
      <c r="E22" s="911"/>
      <c r="F22" s="911"/>
      <c r="G22" s="911"/>
      <c r="H22" s="911"/>
      <c r="I22" s="911"/>
      <c r="J22" s="911"/>
      <c r="K22" s="911"/>
      <c r="L22" s="911"/>
      <c r="M22" s="907"/>
      <c r="N22" s="907"/>
      <c r="O22" s="897"/>
    </row>
    <row r="23" customFormat="false" ht="13.5" hidden="false" customHeight="true" outlineLevel="0" collapsed="false">
      <c r="B23" s="895"/>
      <c r="C23" s="907"/>
      <c r="D23" s="908" t="s">
        <v>1215</v>
      </c>
      <c r="E23" s="910"/>
      <c r="F23" s="913" t="s">
        <v>1216</v>
      </c>
      <c r="G23" s="911"/>
      <c r="H23" s="911"/>
      <c r="I23" s="911"/>
      <c r="J23" s="907" t="s">
        <v>1217</v>
      </c>
      <c r="K23" s="910"/>
      <c r="L23" s="913" t="s">
        <v>1216</v>
      </c>
      <c r="M23" s="914"/>
      <c r="N23" s="914"/>
      <c r="O23" s="897"/>
    </row>
    <row r="24" customFormat="false" ht="13.5" hidden="false" customHeight="false" outlineLevel="0" collapsed="false">
      <c r="B24" s="895"/>
      <c r="C24" s="907"/>
      <c r="D24" s="908" t="s">
        <v>1218</v>
      </c>
      <c r="E24" s="905"/>
      <c r="F24" s="905"/>
      <c r="G24" s="905"/>
      <c r="H24" s="905"/>
      <c r="I24" s="905"/>
      <c r="J24" s="905"/>
      <c r="K24" s="905"/>
      <c r="L24" s="905"/>
      <c r="M24" s="905"/>
      <c r="N24" s="905"/>
      <c r="O24" s="897"/>
    </row>
    <row r="25" customFormat="false" ht="13.5" hidden="false" customHeight="false" outlineLevel="0" collapsed="false">
      <c r="B25" s="895"/>
      <c r="C25" s="907"/>
      <c r="D25" s="908" t="s">
        <v>1219</v>
      </c>
      <c r="E25" s="905"/>
      <c r="F25" s="905"/>
      <c r="G25" s="905"/>
      <c r="H25" s="905"/>
      <c r="I25" s="905"/>
      <c r="J25" s="905"/>
      <c r="K25" s="905"/>
      <c r="L25" s="905"/>
      <c r="M25" s="905"/>
      <c r="N25" s="905"/>
      <c r="O25" s="897"/>
    </row>
    <row r="26" customFormat="false" ht="12.75" hidden="false" customHeight="false" outlineLevel="0" collapsed="false">
      <c r="B26" s="895"/>
      <c r="C26" s="3"/>
      <c r="D26" s="3"/>
      <c r="E26" s="3"/>
      <c r="F26" s="3"/>
      <c r="G26" s="3"/>
      <c r="H26" s="3"/>
      <c r="I26" s="3"/>
      <c r="J26" s="3"/>
      <c r="K26" s="3"/>
      <c r="L26" s="3"/>
      <c r="M26" s="3"/>
      <c r="N26" s="3"/>
      <c r="O26" s="897"/>
    </row>
    <row r="27" customFormat="false" ht="12.75" hidden="false" customHeight="false" outlineLevel="0" collapsed="false">
      <c r="B27" s="895"/>
      <c r="C27" s="3"/>
      <c r="D27" s="3"/>
      <c r="E27" s="3"/>
      <c r="F27" s="3"/>
      <c r="G27" s="3"/>
      <c r="H27" s="3"/>
      <c r="I27" s="3"/>
      <c r="J27" s="3"/>
      <c r="K27" s="3"/>
      <c r="L27" s="3"/>
      <c r="M27" s="3"/>
      <c r="N27" s="3"/>
      <c r="O27" s="897"/>
    </row>
    <row r="28" customFormat="false" ht="13.5" hidden="false" customHeight="false" outlineLevel="0" collapsed="false">
      <c r="B28" s="895"/>
      <c r="C28" s="906" t="s">
        <v>1220</v>
      </c>
      <c r="D28" s="3"/>
      <c r="E28" s="3"/>
      <c r="F28" s="3"/>
      <c r="G28" s="3"/>
      <c r="H28" s="3"/>
      <c r="I28" s="3"/>
      <c r="J28" s="3"/>
      <c r="K28" s="3"/>
      <c r="L28" s="3"/>
      <c r="M28" s="3"/>
      <c r="N28" s="3"/>
      <c r="O28" s="897"/>
    </row>
    <row r="29" customFormat="false" ht="13.5" hidden="false" customHeight="false" outlineLevel="0" collapsed="false">
      <c r="B29" s="895"/>
      <c r="C29" s="907"/>
      <c r="D29" s="908" t="s">
        <v>1202</v>
      </c>
      <c r="E29" s="905"/>
      <c r="F29" s="905"/>
      <c r="G29" s="905"/>
      <c r="H29" s="905"/>
      <c r="I29" s="905"/>
      <c r="J29" s="905"/>
      <c r="K29" s="905"/>
      <c r="L29" s="905"/>
      <c r="M29" s="905"/>
      <c r="N29" s="905"/>
      <c r="O29" s="897"/>
    </row>
    <row r="30" customFormat="false" ht="13.5" hidden="false" customHeight="false" outlineLevel="0" collapsed="false">
      <c r="B30" s="895"/>
      <c r="C30" s="907"/>
      <c r="D30" s="908" t="s">
        <v>1203</v>
      </c>
      <c r="E30" s="909"/>
      <c r="F30" s="907" t="s">
        <v>1204</v>
      </c>
      <c r="G30" s="909"/>
      <c r="H30" s="907" t="s">
        <v>1205</v>
      </c>
      <c r="I30" s="909"/>
      <c r="J30" s="907" t="s">
        <v>1206</v>
      </c>
      <c r="K30" s="910"/>
      <c r="L30" s="910"/>
      <c r="M30" s="907"/>
      <c r="N30" s="907"/>
      <c r="O30" s="897"/>
    </row>
    <row r="31" customFormat="false" ht="13.5" hidden="false" customHeight="false" outlineLevel="0" collapsed="false">
      <c r="B31" s="895"/>
      <c r="C31" s="907"/>
      <c r="D31" s="908" t="s">
        <v>1207</v>
      </c>
      <c r="E31" s="910"/>
      <c r="F31" s="907" t="s">
        <v>1208</v>
      </c>
      <c r="G31" s="910"/>
      <c r="H31" s="907" t="s">
        <v>1209</v>
      </c>
      <c r="I31" s="910"/>
      <c r="J31" s="907" t="s">
        <v>1210</v>
      </c>
      <c r="K31" s="907"/>
      <c r="L31" s="910"/>
      <c r="M31" s="907"/>
      <c r="N31" s="907"/>
      <c r="O31" s="897"/>
    </row>
    <row r="32" customFormat="false" ht="13.5" hidden="false" customHeight="false" outlineLevel="0" collapsed="false">
      <c r="B32" s="895"/>
      <c r="C32" s="907"/>
      <c r="D32" s="908"/>
      <c r="E32" s="907"/>
      <c r="F32" s="907"/>
      <c r="G32" s="907" t="s">
        <v>1211</v>
      </c>
      <c r="H32" s="907"/>
      <c r="I32" s="911"/>
      <c r="J32" s="911"/>
      <c r="K32" s="911"/>
      <c r="L32" s="911"/>
      <c r="M32" s="907"/>
      <c r="N32" s="907"/>
      <c r="O32" s="897"/>
    </row>
    <row r="33" customFormat="false" ht="13.5" hidden="false" customHeight="false" outlineLevel="0" collapsed="false">
      <c r="B33" s="895"/>
      <c r="C33" s="907"/>
      <c r="D33" s="908" t="s">
        <v>1212</v>
      </c>
      <c r="E33" s="912"/>
      <c r="F33" s="912"/>
      <c r="G33" s="907"/>
      <c r="H33" s="907" t="s">
        <v>1213</v>
      </c>
      <c r="I33" s="910"/>
      <c r="J33" s="910"/>
      <c r="K33" s="910"/>
      <c r="L33" s="910"/>
      <c r="M33" s="907"/>
      <c r="N33" s="907"/>
      <c r="O33" s="897"/>
    </row>
    <row r="34" customFormat="false" ht="13.5" hidden="false" customHeight="false" outlineLevel="0" collapsed="false">
      <c r="B34" s="895"/>
      <c r="C34" s="907"/>
      <c r="D34" s="908" t="s">
        <v>1214</v>
      </c>
      <c r="E34" s="911"/>
      <c r="F34" s="911"/>
      <c r="G34" s="911"/>
      <c r="H34" s="911"/>
      <c r="I34" s="911"/>
      <c r="J34" s="911"/>
      <c r="K34" s="911"/>
      <c r="L34" s="911"/>
      <c r="M34" s="907"/>
      <c r="N34" s="907"/>
      <c r="O34" s="897"/>
    </row>
    <row r="35" customFormat="false" ht="13.5" hidden="false" customHeight="false" outlineLevel="0" collapsed="false">
      <c r="B35" s="895"/>
      <c r="C35" s="907"/>
      <c r="D35" s="908" t="s">
        <v>1215</v>
      </c>
      <c r="E35" s="910"/>
      <c r="F35" s="913" t="s">
        <v>1216</v>
      </c>
      <c r="G35" s="911"/>
      <c r="H35" s="911"/>
      <c r="I35" s="911"/>
      <c r="J35" s="907" t="s">
        <v>1217</v>
      </c>
      <c r="K35" s="910"/>
      <c r="L35" s="913" t="s">
        <v>1216</v>
      </c>
      <c r="M35" s="914"/>
      <c r="N35" s="914"/>
      <c r="O35" s="897"/>
    </row>
    <row r="36" customFormat="false" ht="13.5" hidden="false" customHeight="false" outlineLevel="0" collapsed="false">
      <c r="B36" s="895"/>
      <c r="C36" s="907"/>
      <c r="D36" s="908" t="s">
        <v>1218</v>
      </c>
      <c r="E36" s="905"/>
      <c r="F36" s="905"/>
      <c r="G36" s="905"/>
      <c r="H36" s="905"/>
      <c r="I36" s="905"/>
      <c r="J36" s="905"/>
      <c r="K36" s="905"/>
      <c r="L36" s="905"/>
      <c r="M36" s="905"/>
      <c r="N36" s="905"/>
      <c r="O36" s="897"/>
    </row>
    <row r="37" customFormat="false" ht="13.5" hidden="false" customHeight="false" outlineLevel="0" collapsed="false">
      <c r="B37" s="895"/>
      <c r="C37" s="907"/>
      <c r="D37" s="908" t="s">
        <v>1219</v>
      </c>
      <c r="E37" s="905"/>
      <c r="F37" s="905"/>
      <c r="G37" s="905"/>
      <c r="H37" s="905"/>
      <c r="I37" s="905"/>
      <c r="J37" s="905"/>
      <c r="K37" s="905"/>
      <c r="L37" s="905"/>
      <c r="M37" s="905"/>
      <c r="N37" s="905"/>
      <c r="O37" s="897"/>
    </row>
    <row r="38" customFormat="false" ht="12.75" hidden="false" customHeight="false" outlineLevel="0" collapsed="false">
      <c r="B38" s="895"/>
      <c r="C38" s="3"/>
      <c r="D38" s="3"/>
      <c r="E38" s="3"/>
      <c r="F38" s="3"/>
      <c r="G38" s="3"/>
      <c r="H38" s="3"/>
      <c r="I38" s="3"/>
      <c r="J38" s="3"/>
      <c r="K38" s="3"/>
      <c r="L38" s="3"/>
      <c r="M38" s="3"/>
      <c r="N38" s="3"/>
      <c r="O38" s="897"/>
    </row>
    <row r="39" customFormat="false" ht="12.75" hidden="false" customHeight="false" outlineLevel="0" collapsed="false">
      <c r="B39" s="895"/>
      <c r="C39" s="3"/>
      <c r="D39" s="3"/>
      <c r="E39" s="3"/>
      <c r="F39" s="3"/>
      <c r="G39" s="3"/>
      <c r="H39" s="3"/>
      <c r="I39" s="3"/>
      <c r="J39" s="3"/>
      <c r="K39" s="3"/>
      <c r="L39" s="3"/>
      <c r="M39" s="3"/>
      <c r="N39" s="3"/>
      <c r="O39" s="897"/>
    </row>
    <row r="40" customFormat="false" ht="12.75" hidden="false" customHeight="false" outlineLevel="0" collapsed="false">
      <c r="B40" s="895"/>
      <c r="C40" s="3"/>
      <c r="D40" s="3"/>
      <c r="E40" s="3"/>
      <c r="F40" s="3"/>
      <c r="G40" s="3"/>
      <c r="H40" s="3"/>
      <c r="I40" s="3"/>
      <c r="J40" s="3"/>
      <c r="K40" s="3"/>
      <c r="L40" s="3"/>
      <c r="M40" s="3"/>
      <c r="N40" s="3"/>
      <c r="O40" s="897"/>
    </row>
    <row r="41" customFormat="false" ht="12.75" hidden="false" customHeight="false" outlineLevel="0" collapsed="false">
      <c r="B41" s="895"/>
      <c r="C41" s="3"/>
      <c r="D41" s="3"/>
      <c r="E41" s="3"/>
      <c r="F41" s="3"/>
      <c r="G41" s="3"/>
      <c r="H41" s="3"/>
      <c r="I41" s="3"/>
      <c r="J41" s="3"/>
      <c r="K41" s="3"/>
      <c r="L41" s="3"/>
      <c r="M41" s="3"/>
      <c r="N41" s="3"/>
      <c r="O41" s="897"/>
    </row>
    <row r="42" customFormat="false" ht="12.75" hidden="false" customHeight="false" outlineLevel="0" collapsed="false">
      <c r="B42" s="895"/>
      <c r="C42" s="3"/>
      <c r="D42" s="3"/>
      <c r="E42" s="3"/>
      <c r="F42" s="3"/>
      <c r="G42" s="3"/>
      <c r="H42" s="3"/>
      <c r="I42" s="3"/>
      <c r="J42" s="3"/>
      <c r="K42" s="3"/>
      <c r="L42" s="3"/>
      <c r="M42" s="3"/>
      <c r="N42" s="3"/>
      <c r="O42" s="897"/>
    </row>
    <row r="43" customFormat="false" ht="12.75" hidden="false" customHeight="false" outlineLevel="0" collapsed="false">
      <c r="B43" s="895"/>
      <c r="C43" s="3"/>
      <c r="D43" s="3"/>
      <c r="E43" s="3"/>
      <c r="F43" s="3"/>
      <c r="G43" s="3"/>
      <c r="H43" s="3"/>
      <c r="I43" s="3"/>
      <c r="J43" s="3"/>
      <c r="K43" s="3"/>
      <c r="L43" s="3"/>
      <c r="M43" s="3"/>
      <c r="N43" s="3"/>
      <c r="O43" s="897"/>
    </row>
    <row r="44" customFormat="false" ht="12.75" hidden="false" customHeight="false" outlineLevel="0" collapsed="false">
      <c r="B44" s="895"/>
      <c r="C44" s="3"/>
      <c r="D44" s="3"/>
      <c r="E44" s="3"/>
      <c r="F44" s="3"/>
      <c r="G44" s="3"/>
      <c r="H44" s="3"/>
      <c r="I44" s="3"/>
      <c r="J44" s="3"/>
      <c r="K44" s="3"/>
      <c r="L44" s="3"/>
      <c r="M44" s="3"/>
      <c r="N44" s="3"/>
      <c r="O44" s="897"/>
    </row>
    <row r="45" customFormat="false" ht="12.75" hidden="false" customHeight="false" outlineLevel="0" collapsed="false">
      <c r="B45" s="895"/>
      <c r="C45" s="3"/>
      <c r="D45" s="3"/>
      <c r="E45" s="3"/>
      <c r="F45" s="3"/>
      <c r="G45" s="3"/>
      <c r="H45" s="3"/>
      <c r="I45" s="3"/>
      <c r="J45" s="3"/>
      <c r="K45" s="3"/>
      <c r="L45" s="3"/>
      <c r="M45" s="3"/>
      <c r="N45" s="3"/>
      <c r="O45" s="897"/>
    </row>
    <row r="46" customFormat="false" ht="12.75" hidden="false" customHeight="false" outlineLevel="0" collapsed="false">
      <c r="B46" s="895"/>
      <c r="C46" s="3"/>
      <c r="D46" s="3"/>
      <c r="E46" s="3"/>
      <c r="F46" s="3"/>
      <c r="G46" s="3"/>
      <c r="H46" s="3"/>
      <c r="I46" s="3"/>
      <c r="J46" s="3"/>
      <c r="K46" s="3"/>
      <c r="L46" s="3"/>
      <c r="M46" s="3"/>
      <c r="N46" s="3"/>
      <c r="O46" s="897"/>
    </row>
    <row r="47" customFormat="false" ht="12.75" hidden="false" customHeight="false" outlineLevel="0" collapsed="false">
      <c r="B47" s="895"/>
      <c r="C47" s="3"/>
      <c r="D47" s="3"/>
      <c r="E47" s="3"/>
      <c r="F47" s="3"/>
      <c r="G47" s="3"/>
      <c r="H47" s="3"/>
      <c r="I47" s="3"/>
      <c r="J47" s="3"/>
      <c r="K47" s="3"/>
      <c r="L47" s="3"/>
      <c r="M47" s="3"/>
      <c r="N47" s="3"/>
      <c r="O47" s="897"/>
    </row>
    <row r="48" customFormat="false" ht="13.5" hidden="false" customHeight="false" outlineLevel="0" collapsed="false">
      <c r="B48" s="898"/>
      <c r="C48" s="899"/>
      <c r="D48" s="899"/>
      <c r="E48" s="915" t="s">
        <v>1221</v>
      </c>
      <c r="F48" s="915"/>
      <c r="G48" s="915"/>
      <c r="H48" s="915"/>
      <c r="I48" s="915"/>
      <c r="J48" s="915"/>
      <c r="K48" s="915"/>
      <c r="L48" s="915"/>
      <c r="M48" s="915"/>
      <c r="N48" s="915"/>
      <c r="O48" s="915"/>
    </row>
    <row r="49" customFormat="false" ht="13.5" hidden="false" customHeight="false" outlineLevel="0" collapsed="false">
      <c r="B49" s="208"/>
    </row>
  </sheetData>
  <sheetProtection sheet="true" password="dccd" objects="true" scenarios="true" formatColumns="false"/>
  <mergeCells count="24">
    <mergeCell ref="M3:O6"/>
    <mergeCell ref="F12:N12"/>
    <mergeCell ref="E14:N14"/>
    <mergeCell ref="E17:N17"/>
    <mergeCell ref="K18:L18"/>
    <mergeCell ref="I20:L20"/>
    <mergeCell ref="E21:F21"/>
    <mergeCell ref="I21:L21"/>
    <mergeCell ref="E22:L22"/>
    <mergeCell ref="G23:I23"/>
    <mergeCell ref="M23:N23"/>
    <mergeCell ref="E24:N24"/>
    <mergeCell ref="E25:N25"/>
    <mergeCell ref="E29:N29"/>
    <mergeCell ref="K30:L30"/>
    <mergeCell ref="I32:L32"/>
    <mergeCell ref="E33:F33"/>
    <mergeCell ref="I33:L33"/>
    <mergeCell ref="E34:L34"/>
    <mergeCell ref="G35:I35"/>
    <mergeCell ref="M35:N35"/>
    <mergeCell ref="E36:N36"/>
    <mergeCell ref="E37:N37"/>
    <mergeCell ref="E48:O48"/>
  </mergeCell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3">
              <controlPr defaultSize="0" print="false" autoFill="0" autoPict="0" macro="Módulo11.RENTAS">
                <anchor moveWithCells="true" sizeWithCells="false">
                  <from>
                    <xdr:col>5</xdr:col>
                    <xdr:colOff>160560</xdr:colOff>
                    <xdr:row>0</xdr:row>
                    <xdr:rowOff>57600</xdr:rowOff>
                  </from>
                  <to>
                    <xdr:col>10</xdr:col>
                    <xdr:colOff>473040</xdr:colOff>
                    <xdr:row>1</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48"/>
  <sheetViews>
    <sheetView showFormulas="false" showGridLines="false" showRowColHeaders="false" showZeros="true" rightToLeft="false" tabSelected="false" showOutlineSymbols="true" defaultGridColor="true" view="normal" topLeftCell="A1" colorId="64" zoomScale="122" zoomScaleNormal="122"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85"/>
    <col collapsed="false" customWidth="true" hidden="false" outlineLevel="0" max="2" min="2" style="0" width="1.85"/>
    <col collapsed="false" customWidth="true" hidden="false" outlineLevel="0" max="3" min="3" style="916" width="86.99"/>
    <col collapsed="false" customWidth="true" hidden="false" outlineLevel="0" max="4" min="4" style="0" width="2.84"/>
    <col collapsed="false" customWidth="false" hidden="true" outlineLevel="0" max="7" min="7" style="0" width="11.05"/>
  </cols>
  <sheetData>
    <row r="1" customFormat="false" ht="12.75" hidden="false" customHeight="true" outlineLevel="0" collapsed="false">
      <c r="A1" s="917" t="s">
        <v>1222</v>
      </c>
      <c r="E1" s="918" t="s">
        <v>1223</v>
      </c>
      <c r="G1" s="0" t="s">
        <v>1224</v>
      </c>
    </row>
    <row r="2" customFormat="false" ht="12.75" hidden="false" customHeight="false" outlineLevel="0" collapsed="false">
      <c r="A2" s="917" t="s">
        <v>6</v>
      </c>
      <c r="E2" s="918"/>
    </row>
    <row r="3" customFormat="false" ht="12.75" hidden="false" customHeight="false" outlineLevel="0" collapsed="false">
      <c r="E3" s="918"/>
    </row>
    <row r="4" customFormat="false" ht="12.75" hidden="false" customHeight="false" outlineLevel="0" collapsed="false">
      <c r="E4" s="918"/>
    </row>
    <row r="5" customFormat="false" ht="12.75" hidden="false" customHeight="false" outlineLevel="0" collapsed="false">
      <c r="E5" s="918"/>
    </row>
    <row r="6" customFormat="false" ht="12.75" hidden="false" customHeight="false" outlineLevel="0" collapsed="false">
      <c r="E6" s="918"/>
    </row>
    <row r="7" customFormat="false" ht="12.75" hidden="false" customHeight="false" outlineLevel="0" collapsed="false">
      <c r="E7" s="918"/>
    </row>
    <row r="8" customFormat="false" ht="13.5" hidden="false" customHeight="false" outlineLevel="0" collapsed="false">
      <c r="B8" s="919"/>
      <c r="C8" s="920"/>
    </row>
    <row r="9" customFormat="false" ht="64.5" hidden="false" customHeight="false" outlineLevel="0" collapsed="false">
      <c r="A9" s="921"/>
      <c r="B9" s="922"/>
      <c r="C9" s="923" t="str">
        <f aca="false">DATOS!D4&amp;" "&amp;DATOS!C4&amp;" "&amp;DATOS!D7&amp;" "&amp;DATOS!C7&amp;" "&amp;DATOS!D8&amp;" "&amp;DATOS!C8&amp;" "&amp;DATOS!D9&amp;" "&amp;DATOS!C9&amp;" "&amp;DATOS!D12&amp;" "&amp;DATOS!C12&amp;" "&amp;DATOS!D13&amp;" "&amp;DATOS!C13&amp;" "&amp;DATOS!C14&amp;" "&amp;DATOS!C15&amp;" "&amp;DATOS!C16&amp;""&amp;DATOS!D17&amp;" "&amp;DATOS!C17&amp;" "&amp;DATOS!D20&amp;" "&amp;DATOS!C20&amp;" "&amp;DATOS!D28&amp;" "&amp;DATOS!C30&amp;" "&amp;DATOS!D21&amp;" "&amp;DATOS!C21&amp;" "&amp;DATOS!C22&amp;" "&amp;DATOS!C25&amp;" "&amp;DATOS!C26&amp;" "&amp;DATOS!D28&amp;" "&amp;DATOS!D31&amp;" "&amp;DATOS!D32&amp;" "&amp;DATOS!D35&amp;" "&amp;DATOS!D36&amp;" "&amp;DATOS!D23&amp;" "&amp;DATOS!C23&amp;" "&amp;DATOS!D28&amp;" "&amp;DATOS!D33&amp;" "&amp;DATOS!D27&amp;" "&amp;DATOS!C27&amp;" "&amp;DATOS!D28&amp;" "&amp;DATOS!D37&amp;" "&amp;DATOS!D38&amp;""&amp;E9</f>
        <v>En la ciudad de  el día 01 del mes de Septiembre del año 2014 entre  con doc. de  identidad D.N.I. Nº  C.U.I.T. Nº con domicilio en  en adelante el COMITENTE, y    con doc. de identidad D.N.I. Nº  C.U.I.T. Nº       con título Profesional de ARQUITECTO Matrícula C.A.P.B.A.  - Ley 10.405-Nro.:    con domicilio en    en adelante el PROFESIONAL, se conviene en celebrar el siguiente contrato: DE LOCACION DE SERVICIO.</v>
      </c>
      <c r="E9" s="924"/>
    </row>
    <row r="10" customFormat="false" ht="13.5" hidden="false" customHeight="false" outlineLevel="0" collapsed="false">
      <c r="A10" s="925"/>
      <c r="C10" s="922" t="str">
        <f aca="false">DATOS!D39&amp;""&amp;E10</f>
        <v>Artículo 1ºa): El COMITENTE encomienda al PROFESIONAL lo siguiente (Proy./Dir./Dir.ejec./ etc.).</v>
      </c>
      <c r="E10" s="924"/>
      <c r="F10" s="0" t="s">
        <v>6</v>
      </c>
    </row>
    <row r="11" customFormat="false" ht="26.25" hidden="false" customHeight="false" outlineLevel="0" collapsed="false">
      <c r="C11" s="923" t="str">
        <f aca="false">DATOS!D40&amp;" "&amp;DATOS!C40&amp;""&amp;E11</f>
        <v>Tarea Profesional: PROYECTO, DIRECCION Y DIRECCION POR CONTRATOS SEPARADOS (100%)</v>
      </c>
      <c r="E11" s="924"/>
      <c r="F11" s="0" t="s">
        <v>6</v>
      </c>
    </row>
    <row r="12" customFormat="false" ht="26.25" hidden="false" customHeight="false" outlineLevel="0" collapsed="false">
      <c r="C12" s="923" t="str">
        <f aca="false">DATOS!D43&amp;" "&amp;DATOS!C43&amp;" "&amp;DATOS!D44&amp;" "&amp;DATOS!C44&amp;" "&amp;DATOS!C45&amp;" "&amp;DATOS!C46&amp;" "&amp;DATOS!C47&amp;" "&amp;DATOS!D49&amp;" "&amp;DATOS!C49&amp;" "&amp;DATOS!D52&amp;" "&amp;DATOS!C52&amp;" "&amp;DATOS!D53&amp;" "&amp;DATOS!C53&amp;" "&amp;DATOS!D54&amp;" "&amp;DATOS!C54&amp;" "&amp;DATOS!D55&amp;" "&amp;DATOS!C55&amp;" "&amp;DATOS!D56&amp;" "&amp;DATOS!C56&amp;" "&amp;DATOS!D57&amp;" "&amp;DATOS!C57&amp;" "&amp;DATOS!D58&amp;" "&amp;DATOS!C58&amp;""&amp;E12</f>
        <v>Destino de la Obra:  Ubicación:  Nº   Sup.Cubierta Aprox.  m² Datos Catastrales: Circ.:   Secc.:  Frac./ Ch/ Qta:  Manz.:  Parc. :  Sub.Parc.:  Unidad Funcional : </v>
      </c>
      <c r="E12" s="924"/>
      <c r="F12" s="0" t="s">
        <v>6</v>
      </c>
    </row>
    <row r="13" customFormat="false" ht="64.5" hidden="false" customHeight="false" outlineLevel="0" collapsed="false">
      <c r="C13" s="923" t="str">
        <f aca="false">DATOS!D61&amp;" "&amp;DATOS!C69&amp;" "&amp;DATOS!D62&amp;" "&amp;DATOS!C70&amp;" "&amp;DATOS!D63&amp;" "&amp;DATOS!C71&amp;" "&amp;DATOS!D64&amp;" "&amp;DATOS!C72&amp;" "&amp;DATOS!D65&amp;" "&amp;DATOS!C61&amp;" "&amp;DATOS!D66&amp;" "&amp;DATOS!C62&amp;" "&amp;DATOS!D68&amp;" "&amp;DATOS!C63&amp;" "&amp;DATOS!D69&amp;" "&amp;DATOS!C64&amp;" "&amp;DATOS!D70&amp;" "&amp;DATOS!C65&amp;" "&amp;DATOS!D71&amp;" "&amp;DATOS!C66&amp;""&amp;E13</f>
        <v>1ºb): Se consigna según plano de agrimensura efectuado por el agrimensor ----- de fecha ---- y según título registrado  bajo el número ---- de fecha ---- ,Según el Código de Ordenamiento Territorial, el predio se halla bajo la zonificación  cuyos indicadores urbanísticos son: F.O.T.  F.O.S.  y densidad neta  hab./Ha. que el arquitecto certifica en este acto. Hay plano antecedente aprobado bajo el Nro  de la Municipalidad de </v>
      </c>
      <c r="E13" s="924"/>
      <c r="F13" s="0" t="s">
        <v>6</v>
      </c>
    </row>
    <row r="14" customFormat="false" ht="39" hidden="false" customHeight="false" outlineLevel="0" collapsed="false">
      <c r="C14" s="923" t="str">
        <f aca="false">DATOS!D72&amp;""&amp;E14</f>
        <v>1ºc): El Arquitecto atenderá el cumplimiento del Decreto-Ley 8912/77 y sus modificatorias como así también el cumplimiento de la ordenanza reglamentaria de construcción de la Municipalidad correspondiente.</v>
      </c>
      <c r="E14" s="924"/>
      <c r="F14" s="0" t="s">
        <v>6</v>
      </c>
    </row>
    <row r="15" customFormat="false" ht="90" hidden="false" customHeight="false" outlineLevel="0" collapsed="false">
      <c r="C15" s="923" t="str">
        <f aca="false">DATOS!D73&amp;""&amp;E15</f>
        <v>Artículo 2º: Por las tareas detalladas en el artículo primero, el COMITENTE abonará al PROFESIONAL, el honorario convenido en el artículo 3ro., el que deberá ser igual o superior al resultante de la aplicación del Arancel para la Regulación de Honorarios de los Profesionales de la Arquitectura de la Pcia. de Bs. As (Decreto Nro. 6964/65), que ambas partes declaran conocer y se obligan a respetar y cuyo monto definitivo se determinará en el momento de su percepción, parcial o total, por aplicación de los porcentajes respectivos al costo total de la obra, establecido según el art. 6to., del Capítulo II del mencionado arancel, el que será reajustado a dicha fecha.</v>
      </c>
      <c r="E15" s="924"/>
      <c r="F15" s="0" t="s">
        <v>6</v>
      </c>
    </row>
    <row r="16" customFormat="false" ht="26.25" hidden="false" customHeight="false" outlineLevel="0" collapsed="false">
      <c r="C16" s="923" t="e">
        <f aca="false">DATOS!D74&amp;" "&amp;DATOS!C75&amp;" "&amp;DATOS!C76&amp;""</f>
        <v>#VALUE!</v>
      </c>
      <c r="E16" s="924"/>
      <c r="F16" s="0" t="s">
        <v>6</v>
      </c>
    </row>
    <row r="17" customFormat="false" ht="26.25" hidden="false" customHeight="false" outlineLevel="0" collapsed="false">
      <c r="C17" s="923" t="str">
        <f aca="false">DATOS!D76&amp;""&amp;E17</f>
        <v>Dicho honorario surge de la liquidación practicada el día de la fecha, en la Planilla Anexa que forma parte de este contrato.</v>
      </c>
      <c r="E17" s="924"/>
      <c r="F17" s="0" t="s">
        <v>6</v>
      </c>
    </row>
    <row r="18" customFormat="false" ht="64.5" hidden="false" customHeight="false" outlineLevel="0" collapsed="false">
      <c r="C18" s="923" t="str">
        <f aca="false">DATOS!D79&amp;" "&amp;DATOS!C79&amp;" "&amp;DATOS!E79&amp;" "&amp;DATOS!C80&amp;" "&amp;DATOS!D80&amp;""&amp;E18</f>
        <v>Artículo 4º: Se establece como plazo de vigencia del presente contrato, el término de: 12 (    DOCE   ) meses. Vencido el aludido plazo, si las tareas encomendadas no estuvieran concluidas, quedan implícitamente ratificadas las condiciones pactadas, a excepción de que el profesional actuante desee rectificarlas, no pudiendo ser el honorario resultante, inferior al mínimo vigente en ese momento.</v>
      </c>
      <c r="E18" s="924"/>
      <c r="F18" s="0" t="s">
        <v>6</v>
      </c>
    </row>
    <row r="19" customFormat="false" ht="13.5" hidden="false" customHeight="false" outlineLevel="0" collapsed="false">
      <c r="C19" s="923" t="str">
        <f aca="false">DATOS!D84&amp;" "&amp;DATOS!C84&amp;""&amp;E19</f>
        <v>Artículo 5º: FORMA DE PAGO:  SEGÚN AVANCE DE LAS TAREAS PROFESIONALES</v>
      </c>
      <c r="E19" s="924"/>
      <c r="F19" s="0" t="s">
        <v>6</v>
      </c>
    </row>
    <row r="20" customFormat="false" ht="26.25" hidden="false" customHeight="false" outlineLevel="0" collapsed="false">
      <c r="C20" s="923" t="str">
        <f aca="false">DATOS!D85&amp;""&amp;E20</f>
        <v>Teniendo derecho el PROFESIONAL a percibir, previo a la fecha de la presentación para el  visado ante el C.A.P.B.A., Ley 10.405, los honorarios correspondientes a las tareas ejecutadas.</v>
      </c>
      <c r="E20" s="924"/>
      <c r="F20" s="0" t="s">
        <v>6</v>
      </c>
    </row>
    <row r="21" customFormat="false" ht="26.25" hidden="false" customHeight="false" outlineLevel="0" collapsed="false">
      <c r="C21" s="923" t="str">
        <f aca="false">DATOS!D86&amp;" "&amp;DATOS!C86&amp;""&amp;E21</f>
        <v>Artículo 6º: Los honorarios pactados en la presente, serán actualizados en forma mensual y acumulativa según el  siguiente  índice: -----</v>
      </c>
      <c r="E21" s="924"/>
      <c r="F21" s="0" t="s">
        <v>6</v>
      </c>
    </row>
    <row r="22" customFormat="false" ht="51.75" hidden="false" customHeight="false" outlineLevel="0" collapsed="false">
      <c r="C22" s="923" t="str">
        <f aca="false">DATOS!D87&amp;""&amp;E22</f>
        <v>Artículo 7º a): Con cada percepción de honorarios el PROFESIONAL deberá efectuar los aportes previsionales a que obliga la  Ley (Art. 25, ley 5920), y  Artículo 7º b) :proceder al pago de la CUOTA DE EJERCICIO PROFESIONAL, de acuerdo a las resoluciones. 80 y 81/95 del  Colegio de Arquitectos de la Provincia de Buenos Aires Ley 10.405, correspondiente a la tarea realizada.</v>
      </c>
      <c r="E22" s="924"/>
      <c r="F22" s="0" t="s">
        <v>6</v>
      </c>
    </row>
    <row r="23" customFormat="false" ht="39" hidden="false" customHeight="false" outlineLevel="0" collapsed="false">
      <c r="C23" s="923" t="str">
        <f aca="false">DATOS!D88&amp;""&amp;E23</f>
        <v>Artículo 8º: Serán de aplicación todas las disposiciones previstas en el ARANCEL conforme al DECRETO 6964/65 o sus modificatorias, siendo a cargo del COMITENTE los gastos extraordinarios previstos en el Art. 11,Tit. 1º del mismo, que el comitente acepta y declara conocer.</v>
      </c>
      <c r="E23" s="924"/>
      <c r="F23" s="0" t="s">
        <v>6</v>
      </c>
    </row>
    <row r="24" customFormat="false" ht="26.25" hidden="false" customHeight="false" outlineLevel="0" collapsed="false">
      <c r="C24" s="923" t="str">
        <f aca="false">DATOS!D95&amp;" "&amp;DATOS!C95&amp;" "&amp;DATOS!E79&amp;""&amp;DATOS!C96&amp;""&amp;DATOS!D96&amp;" "&amp;DATOS!C98&amp;" "&amp;DATOS!D99&amp;" "&amp;DATOS!C99&amp;" "&amp;DATOS!D100&amp;" "&amp;DATOS!C100&amp;""&amp;E27</f>
        <v>Artículo 9º: En prueba de conformidad se firman 6 (   SEIS  ) ejemplares de un mismo tenor y a un solo efecto con el  carácter de ORIGINARIO del contrato celebrado con fecha ----- visado número: -----</v>
      </c>
      <c r="E24" s="924"/>
      <c r="F24" s="0" t="s">
        <v>6</v>
      </c>
    </row>
    <row r="25" customFormat="false" ht="90" hidden="false" customHeight="false" outlineLevel="0" collapsed="false">
      <c r="C25" s="923" t="str">
        <f aca="false">DATOS!D90&amp;" "&amp;DATOS!C90&amp;" "&amp;DATOS!D91&amp;""&amp;E25</f>
        <v>Artículo 10º: De surgir alguna controversia o disidencia con respecto a este contrato, las partes acuerdan expresamente que recurrirán, con carácter previo a iniciar cualquier acción judicial, al procedimiento de Mediación con el fin de buscar una solución a la disputa. Para ello solicitarán por escrito a las autoridades del Distrito III del C.A.P.B.A., la designación de un Mediador para que intervenga en el caso en cuestión. De no alcanzarse un acuerdo por este medio, recién entonces las partes podrán acudir a la esfera judicial, sometiéndose a la Jurisdicción de los Tribunales Ordinarios de  MORON renunciando a todo otro fuero o jurisdicción.</v>
      </c>
      <c r="E25" s="924"/>
      <c r="F25" s="0" t="s">
        <v>6</v>
      </c>
    </row>
    <row r="26" customFormat="false" ht="26.25" hidden="false" customHeight="false" outlineLevel="0" collapsed="false">
      <c r="C26" s="923" t="str">
        <f aca="false">DATOS!D92&amp;" "&amp;DATOS!C92&amp;""&amp;E26</f>
        <v>Artículo 11º: Cláusulas y Condiciones especiales y Observaciones Gastos extraordinarios a cargo del Comitente</v>
      </c>
      <c r="E26" s="924"/>
      <c r="F26" s="0" t="s">
        <v>6</v>
      </c>
    </row>
    <row r="27" customFormat="false" ht="115.5" hidden="false" customHeight="false" outlineLevel="0" collapsed="false">
      <c r="C27" s="923" t="str">
        <f aca="false">DATOS!D89&amp;""&amp;E24</f>
        <v>Artículo 12º: El Comitente se notifica formalmente en este acto que no podrá dar inicio a la ejecución de la Obra, sin que previamente suscriba conjuntamente con EL PROFESIONAL el ACTA DE INICIO DE OBRA, una vez obtenido por parte del Municipio interviniente, la correspondiente autorización (Permiso Provisorio de Obra, Planos aprobados, etc) conforme la legislación y normas que rijan al efecto en dicho Municipio. La transgresión a esta prohibición por parte del COMITENTE, implicará el automático DESLIGAMIENTO del PROFESIONAL, quien quedará liberado de toda responsabilidad ante el Municipio y ante cualquier otro organismo público y/o privado de contralor, siendo por cuenta y cargo exclusivo del COMITENTE las consecuencias de su accionar ilegal. Por tanto toda multa, contravención o apercibimiento deberá ser afrontada por el COMITENTE. </v>
      </c>
      <c r="E27" s="924"/>
      <c r="F27" s="0" t="s">
        <v>6</v>
      </c>
    </row>
    <row r="28" customFormat="false" ht="64.5" hidden="false" customHeight="false" outlineLevel="0" collapsed="false">
      <c r="C28" s="923" t="str">
        <f aca="false">DATOS!D101&amp;""&amp;E28</f>
        <v>Artículo 13º: El Arquitecto en la tarea de PROYECTO Y DIRECCION, no tiene injerencia en: A) Contratación, pago de todo tipo y responsabilidad con el personal; B) Contratación y pago de seguro; C) Medicina Laboral y Servicio de Higiene y Seguridad; E) Pago de Aportes Previsionales y de Obra Social de los Trabajadores; TAREAS estas de exclusiva responsabilidad del COMITENTE en su rol de EMPRESARIO POR ADMINISTRACION</v>
      </c>
      <c r="E28" s="924"/>
      <c r="F28" s="0" t="s">
        <v>6</v>
      </c>
    </row>
    <row r="29" customFormat="false" ht="51.75" hidden="false" customHeight="false" outlineLevel="0" collapsed="false">
      <c r="C29" s="923" t="str">
        <f aca="false">DATOS!D102&amp;""&amp;E29</f>
        <v>Artículo 14º:  CUANDO EL ARQUITECTO: firma el contrato con la figura de Director Ejecutivo, lo hace con el sólo alcance de: Ejercer la coordinación de los contratistas intervinientes responsables de las distintas etapas o rubros de la obra, sin que signifique asumir las obligaciones, ni el  rol de empresario, que sólo corre por cuenta del COMITENTE.</v>
      </c>
      <c r="E29" s="924"/>
      <c r="F29" s="0" t="s">
        <v>6</v>
      </c>
    </row>
    <row r="30" customFormat="false" ht="13.5" hidden="false" customHeight="false" outlineLevel="0" collapsed="false">
      <c r="C30" s="923" t="str">
        <f aca="false">DATOS!D103&amp;" "&amp;DATOS!C103&amp;" "&amp;DATOS!C104&amp;" "&amp;DATOS!D105&amp;" "&amp;DATOS!C105&amp;" "&amp;DATOS!D106&amp;" "&amp;DATOS!C106&amp;""&amp;E30</f>
        <v>Artículo 15º: Constructor designado (con título) --- --- mat --- , con domicilio en ---</v>
      </c>
      <c r="E30" s="924"/>
      <c r="F30" s="0" t="s">
        <v>6</v>
      </c>
    </row>
    <row r="32" customFormat="false" ht="12.75" hidden="false" customHeight="false" outlineLevel="0" collapsed="false">
      <c r="C32" s="920" t="s">
        <v>6</v>
      </c>
    </row>
    <row r="36" customFormat="false" ht="12.75" hidden="false" customHeight="false" outlineLevel="0" collapsed="false">
      <c r="C36" s="920"/>
    </row>
    <row r="40" customFormat="false" ht="12.75" hidden="false" customHeight="false" outlineLevel="0" collapsed="false">
      <c r="C40" s="920" t="s">
        <v>1225</v>
      </c>
    </row>
    <row r="41" customFormat="false" ht="12.75" hidden="false" customHeight="false" outlineLevel="0" collapsed="false">
      <c r="C41" s="916" t="s">
        <v>1226</v>
      </c>
    </row>
    <row r="42" customFormat="false" ht="12.75" hidden="false" customHeight="false" outlineLevel="0" collapsed="false">
      <c r="D42" s="926"/>
    </row>
    <row r="44" customFormat="false" ht="12.75" hidden="false" customHeight="false" outlineLevel="0" collapsed="false">
      <c r="C44" s="920"/>
    </row>
    <row r="48" customFormat="false" ht="12.75" hidden="false" customHeight="false" outlineLevel="0" collapsed="false">
      <c r="C48" s="920"/>
    </row>
  </sheetData>
  <sheetProtection sheet="true" password="dccd" formatRows="false"/>
  <mergeCells count="1">
    <mergeCell ref="E1:E7"/>
  </mergeCells>
  <printOptions headings="false" gridLines="false" gridLinesSet="true" horizontalCentered="false" verticalCentered="false"/>
  <pageMargins left="0.984027777777778" right="0.984027777777778" top="1.96875" bottom="1.1812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
              <controlPr defaultSize="0" print="false" autoFill="0" autoPict="0" macro="Módulo3.AUTOAJUSTAR">
                <anchor moveWithCells="true" sizeWithCells="false">
                  <from>
                    <xdr:col>2</xdr:col>
                    <xdr:colOff>1017720</xdr:colOff>
                    <xdr:row>1</xdr:row>
                    <xdr:rowOff>75960</xdr:rowOff>
                  </from>
                  <to>
                    <xdr:col>3</xdr:col>
                    <xdr:colOff>-3981960</xdr:colOff>
                    <xdr:row>4</xdr:row>
                    <xdr:rowOff>75960</xdr:rowOff>
                  </to>
                </anchor>
              </controlPr>
            </control>
          </mc:Choice>
        </mc:AlternateContent>
        <mc:AlternateContent xmlns:mc="http://schemas.openxmlformats.org/markup-compatibility/2006">
          <mc:Choice Requires="x14">
            <control shapeId="1002" r:id="rId5" name="Button 13">
              <controlPr defaultSize="0" print="false" autoFill="0" autoPict="0" macro="Módulo4.LIMPIAR_CONTRATO_COL_E">
                <anchor moveWithCells="true" sizeWithCells="false">
                  <from>
                    <xdr:col>2</xdr:col>
                    <xdr:colOff>5095440</xdr:colOff>
                    <xdr:row>1</xdr:row>
                    <xdr:rowOff>75960</xdr:rowOff>
                  </from>
                  <to>
                    <xdr:col>3</xdr:col>
                    <xdr:colOff>-12240</xdr:colOff>
                    <xdr:row>4</xdr:row>
                    <xdr:rowOff>75960</xdr:rowOff>
                  </to>
                </anchor>
              </controlPr>
            </control>
          </mc:Choice>
        </mc:AlternateContent>
        <mc:AlternateContent xmlns:mc="http://schemas.openxmlformats.org/markup-compatibility/2006">
          <mc:Choice Requires="x14">
            <control shapeId="1003" r:id="rId6" name="Button 19">
              <controlPr defaultSize="0" print="false" autoFill="0" autoPict="0" macro="Módulo8.CONT">
                <anchor moveWithCells="true" sizeWithCells="false">
                  <from>
                    <xdr:col>2</xdr:col>
                    <xdr:colOff>2352960</xdr:colOff>
                    <xdr:row>1</xdr:row>
                    <xdr:rowOff>75960</xdr:rowOff>
                  </from>
                  <to>
                    <xdr:col>3</xdr:col>
                    <xdr:colOff>-2742480</xdr:colOff>
                    <xdr:row>4</xdr:row>
                    <xdr:rowOff>75960</xdr:rowOff>
                  </to>
                </anchor>
              </controlPr>
            </control>
          </mc:Choice>
        </mc:AlternateContent>
        <mc:AlternateContent xmlns:mc="http://schemas.openxmlformats.org/markup-compatibility/2006">
          <mc:Choice Requires="x14">
            <control shapeId="1004" r:id="rId7" name="Button 20">
              <controlPr defaultSize="0" print="false" autoFill="0" autoPict="0" macro="Módulo8.CONT2">
                <anchor moveWithCells="true" sizeWithCells="false">
                  <from>
                    <xdr:col>2</xdr:col>
                    <xdr:colOff>3586680</xdr:colOff>
                    <xdr:row>1</xdr:row>
                    <xdr:rowOff>75960</xdr:rowOff>
                  </from>
                  <to>
                    <xdr:col>3</xdr:col>
                    <xdr:colOff>-1514880</xdr:colOff>
                    <xdr:row>4</xdr:row>
                    <xdr:rowOff>759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X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0" width="2.28"/>
    <col collapsed="false" customWidth="true" hidden="false" outlineLevel="0" max="2" min="2" style="0" width="27.85"/>
    <col collapsed="false" customWidth="true" hidden="false" outlineLevel="0" max="3" min="3" style="0" width="5.56"/>
    <col collapsed="false" customWidth="true" hidden="false" outlineLevel="0" max="4" min="4" style="0" width="4.7"/>
    <col collapsed="false" customWidth="true" hidden="false" outlineLevel="0" max="5" min="5" style="0" width="8.14"/>
    <col collapsed="false" customWidth="true" hidden="false" outlineLevel="0" max="6" min="6" style="0" width="5.71"/>
    <col collapsed="false" customWidth="true" hidden="false" outlineLevel="0" max="7" min="7" style="0" width="8.7"/>
    <col collapsed="false" customWidth="true" hidden="false" outlineLevel="0" max="8" min="8" style="0" width="6.85"/>
    <col collapsed="false" customWidth="true" hidden="false" outlineLevel="0" max="9" min="9" style="0" width="8.7"/>
    <col collapsed="false" customWidth="true" hidden="false" outlineLevel="0" max="10" min="10" style="0" width="5.28"/>
    <col collapsed="false" customWidth="true" hidden="false" outlineLevel="0" max="11" min="11" style="0" width="7.56"/>
    <col collapsed="false" customWidth="true" hidden="false" outlineLevel="0" max="12" min="12" style="0" width="10.41"/>
    <col collapsed="false" customWidth="true" hidden="false" outlineLevel="0" max="13" min="13" style="0" width="2.42"/>
    <col collapsed="false" customWidth="false" hidden="true" outlineLevel="0" max="14" min="14" style="0" width="11.53"/>
    <col collapsed="false" customWidth="true" hidden="true" outlineLevel="0" max="15" min="15" style="0" width="7.28"/>
    <col collapsed="false" customWidth="true" hidden="true" outlineLevel="0" max="16" min="16" style="0" width="9.14"/>
    <col collapsed="false" customWidth="true" hidden="true" outlineLevel="0" max="17" min="17" style="0" width="9.7"/>
    <col collapsed="false" customWidth="true" hidden="true" outlineLevel="0" max="18" min="18" style="0" width="14.28"/>
    <col collapsed="false" customWidth="false" hidden="true" outlineLevel="0" max="16384" min="19" style="0" width="11.53"/>
  </cols>
  <sheetData>
    <row r="1" customFormat="false" ht="7.5" hidden="false" customHeight="true" outlineLevel="0" collapsed="false"/>
    <row r="2" customFormat="false" ht="24.95" hidden="false" customHeight="true" outlineLevel="0" collapsed="false">
      <c r="B2" s="927" t="s">
        <v>1227</v>
      </c>
      <c r="C2" s="927"/>
      <c r="D2" s="927"/>
      <c r="E2" s="927"/>
      <c r="F2" s="927"/>
      <c r="G2" s="927"/>
      <c r="H2" s="927"/>
      <c r="I2" s="927"/>
      <c r="J2" s="927"/>
      <c r="K2" s="927"/>
      <c r="L2" s="927"/>
      <c r="M2" s="928"/>
      <c r="N2" s="929"/>
      <c r="O2" s="929"/>
    </row>
    <row r="3" customFormat="false" ht="18" hidden="false" customHeight="true" outlineLevel="0" collapsed="false">
      <c r="B3" s="930"/>
      <c r="C3" s="12" t="s">
        <v>1228</v>
      </c>
      <c r="D3" s="12"/>
      <c r="E3" s="12"/>
      <c r="F3" s="12"/>
      <c r="G3" s="12"/>
      <c r="H3" s="12"/>
      <c r="I3" s="12"/>
      <c r="J3" s="12"/>
      <c r="K3" s="12"/>
      <c r="L3" s="931"/>
      <c r="M3" s="928"/>
      <c r="N3" s="929"/>
      <c r="O3" s="929"/>
    </row>
    <row r="4" customFormat="false" ht="18" hidden="false" customHeight="true" outlineLevel="0" collapsed="false">
      <c r="B4" s="932"/>
      <c r="C4" s="12" t="str">
        <f aca="false">CAL!A65</f>
        <v/>
      </c>
      <c r="D4" s="12"/>
      <c r="E4" s="12"/>
      <c r="F4" s="12"/>
      <c r="G4" s="12"/>
      <c r="H4" s="12"/>
      <c r="I4" s="12"/>
      <c r="J4" s="12"/>
      <c r="K4" s="12"/>
      <c r="L4" s="933"/>
      <c r="M4" s="928"/>
      <c r="N4" s="929"/>
      <c r="O4" s="929"/>
      <c r="X4" s="0" t="s">
        <v>1229</v>
      </c>
    </row>
    <row r="5" customFormat="false" ht="24.95" hidden="false" customHeight="true" outlineLevel="0" collapsed="false">
      <c r="B5" s="934" t="s">
        <v>1230</v>
      </c>
      <c r="C5" s="935" t="s">
        <v>1231</v>
      </c>
      <c r="D5" s="935"/>
      <c r="E5" s="935"/>
      <c r="F5" s="935"/>
      <c r="G5" s="935"/>
      <c r="H5" s="935"/>
      <c r="I5" s="935"/>
      <c r="J5" s="935"/>
      <c r="K5" s="935"/>
      <c r="L5" s="935"/>
      <c r="M5" s="928"/>
      <c r="N5" s="929"/>
      <c r="O5" s="929"/>
      <c r="X5" s="0" t="str">
        <f aca="false">CAL!A66&amp;""&amp;CAL!A65</f>
        <v> </v>
      </c>
    </row>
    <row r="6" customFormat="false" ht="14.25" hidden="false" customHeight="false" outlineLevel="0" collapsed="false">
      <c r="B6" s="936" t="s">
        <v>1232</v>
      </c>
      <c r="C6" s="937" t="str">
        <f aca="false">IF(DATOS!$C$20&gt;0,DATOS!$C$20,"")</f>
        <v/>
      </c>
      <c r="D6" s="937"/>
      <c r="E6" s="937"/>
      <c r="F6" s="937"/>
      <c r="G6" s="937"/>
      <c r="H6" s="937"/>
      <c r="I6" s="938" t="s">
        <v>1233</v>
      </c>
      <c r="J6" s="938"/>
      <c r="K6" s="939" t="str">
        <f aca="false">IF(DATOS!$C$23&gt;0,DATOS!$C$23,"")</f>
        <v/>
      </c>
      <c r="L6" s="939"/>
      <c r="M6" s="928"/>
      <c r="Q6" s="940"/>
      <c r="R6" s="0" t="s">
        <v>1234</v>
      </c>
      <c r="S6" s="0" t="s">
        <v>1235</v>
      </c>
      <c r="T6" s="0" t="s">
        <v>1236</v>
      </c>
      <c r="U6" s="0" t="s">
        <v>1237</v>
      </c>
      <c r="V6" s="0" t="s">
        <v>1238</v>
      </c>
    </row>
    <row r="7" customFormat="false" ht="13.5" hidden="false" customHeight="false" outlineLevel="0" collapsed="false">
      <c r="B7" s="936"/>
      <c r="C7" s="937" t="str">
        <f aca="false">IF(DATOS!$C$30&gt;0,DATOS!$C$30,"")</f>
        <v/>
      </c>
      <c r="D7" s="937"/>
      <c r="E7" s="937"/>
      <c r="F7" s="937"/>
      <c r="G7" s="937"/>
      <c r="H7" s="937"/>
      <c r="I7" s="938" t="str">
        <f aca="false">IF(K7="","",I6)</f>
        <v/>
      </c>
      <c r="J7" s="938"/>
      <c r="K7" s="941" t="str">
        <f aca="false">IF(DATOS!$C$33&gt;0,DATOS!$C$33,"")</f>
        <v/>
      </c>
      <c r="L7" s="941"/>
      <c r="M7" s="928"/>
      <c r="Q7" s="942"/>
    </row>
    <row r="8" customFormat="false" ht="13.5" hidden="false" customHeight="false" outlineLevel="0" collapsed="false">
      <c r="B8" s="936" t="s">
        <v>1239</v>
      </c>
      <c r="C8" s="943" t="str">
        <f aca="false">IF(DATOS!$C$12&gt;0,DATOS!$C$12,"")</f>
        <v/>
      </c>
      <c r="D8" s="943"/>
      <c r="E8" s="943"/>
      <c r="F8" s="943"/>
      <c r="G8" s="943"/>
      <c r="H8" s="943"/>
      <c r="I8" s="943"/>
      <c r="J8" s="943"/>
      <c r="K8" s="943"/>
      <c r="L8" s="943"/>
      <c r="M8" s="928"/>
      <c r="Q8" s="942"/>
      <c r="R8" s="0" t="s">
        <v>1240</v>
      </c>
      <c r="S8" s="0" t="s">
        <v>1241</v>
      </c>
      <c r="T8" s="0" t="s">
        <v>1242</v>
      </c>
      <c r="U8" s="0" t="s">
        <v>1243</v>
      </c>
      <c r="V8" s="53" t="s">
        <v>1244</v>
      </c>
    </row>
    <row r="9" customFormat="false" ht="13.5" hidden="false" customHeight="false" outlineLevel="0" collapsed="false">
      <c r="B9" s="936" t="s">
        <v>1245</v>
      </c>
      <c r="C9" s="937" t="str">
        <f aca="false">IF(DATOS!$C$44&gt;0,DATOS!$C$44,"")</f>
        <v/>
      </c>
      <c r="D9" s="937"/>
      <c r="E9" s="937"/>
      <c r="F9" s="937"/>
      <c r="G9" s="937"/>
      <c r="H9" s="937"/>
      <c r="I9" s="944" t="str">
        <f aca="false">IF(J9&lt;0,"","Nº:")</f>
        <v>Nº:</v>
      </c>
      <c r="J9" s="945" t="str">
        <f aca="false">IF(DATOS!$C$45&gt;0,DATOS!$C$45,"")</f>
        <v>Nº</v>
      </c>
      <c r="K9" s="945"/>
      <c r="L9" s="945"/>
      <c r="M9" s="928"/>
      <c r="Q9" s="942" t="s">
        <v>1246</v>
      </c>
      <c r="T9" s="0" t="s">
        <v>1247</v>
      </c>
    </row>
    <row r="10" customFormat="false" ht="13.5" hidden="false" customHeight="false" outlineLevel="0" collapsed="false">
      <c r="B10" s="936" t="s">
        <v>373</v>
      </c>
      <c r="C10" s="945" t="str">
        <f aca="false">IF(DATOS!$C$46&gt;0,DATOS!$C$46,"")&amp;IF(DATOS!$C$47&gt;0,DATOS!$C$47,"")</f>
        <v/>
      </c>
      <c r="D10" s="945"/>
      <c r="E10" s="945"/>
      <c r="F10" s="945"/>
      <c r="G10" s="945"/>
      <c r="H10" s="945"/>
      <c r="I10" s="945"/>
      <c r="J10" s="945"/>
      <c r="K10" s="945"/>
      <c r="L10" s="945"/>
      <c r="M10" s="928"/>
      <c r="Q10" s="942" t="s">
        <v>1248</v>
      </c>
      <c r="T10" s="0" t="s">
        <v>1241</v>
      </c>
    </row>
    <row r="11" customFormat="false" ht="13.5" hidden="false" customHeight="false" outlineLevel="0" collapsed="false">
      <c r="B11" s="936" t="s">
        <v>1249</v>
      </c>
      <c r="C11" s="938" t="s">
        <v>1250</v>
      </c>
      <c r="D11" s="938"/>
      <c r="E11" s="946" t="str">
        <f aca="false">IF(DATOS!$C$59&gt;0,DATOS!$C$59,"")</f>
        <v> </v>
      </c>
      <c r="F11" s="946"/>
      <c r="G11" s="944" t="s">
        <v>1251</v>
      </c>
      <c r="H11" s="946" t="str">
        <f aca="false">IF(DATOS!$C$60&gt;0,DATOS!$C$60,"")</f>
        <v> </v>
      </c>
      <c r="I11" s="946"/>
      <c r="J11" s="947" t="s">
        <v>1252</v>
      </c>
      <c r="K11" s="948" t="str">
        <f aca="false">IF(DATOS!$C$58&gt;0,DATOS!$C$58,"")</f>
        <v/>
      </c>
      <c r="L11" s="949"/>
      <c r="M11" s="928"/>
      <c r="Q11" s="942" t="s">
        <v>1253</v>
      </c>
    </row>
    <row r="12" customFormat="false" ht="14.25" hidden="false" customHeight="false" outlineLevel="0" collapsed="false">
      <c r="B12" s="950" t="s">
        <v>1254</v>
      </c>
      <c r="C12" s="951" t="s">
        <v>1234</v>
      </c>
      <c r="D12" s="952" t="str">
        <f aca="false">IF(DATOS!$C$52&gt;0,DATOS!$C$52,"")</f>
        <v/>
      </c>
      <c r="E12" s="951" t="s">
        <v>1235</v>
      </c>
      <c r="F12" s="952" t="str">
        <f aca="false">IF(DATOS!$C$53&gt;0,DATOS!$C$53,"")</f>
        <v/>
      </c>
      <c r="G12" s="953" t="s">
        <v>1242</v>
      </c>
      <c r="H12" s="952" t="str">
        <f aca="false">IF(DATOS!$C$54&gt;0,DATOS!$C$54,"")</f>
        <v/>
      </c>
      <c r="I12" s="953" t="s">
        <v>1237</v>
      </c>
      <c r="J12" s="952" t="str">
        <f aca="false">IF(DATOS!$C$55&gt;0,DATOS!$C$55,"")</f>
        <v/>
      </c>
      <c r="K12" s="951" t="s">
        <v>1238</v>
      </c>
      <c r="L12" s="954" t="str">
        <f aca="false">IF(DATOS!$C$56&gt;0,DATOS!$C$56,"")</f>
        <v/>
      </c>
      <c r="M12" s="928"/>
      <c r="Q12" s="955" t="s">
        <v>1255</v>
      </c>
    </row>
    <row r="13" customFormat="false" ht="5.1" hidden="false" customHeight="true" outlineLevel="0" collapsed="false">
      <c r="B13" s="956"/>
      <c r="C13" s="66"/>
      <c r="D13" s="957"/>
      <c r="E13" s="66"/>
      <c r="F13" s="957"/>
      <c r="G13" s="66"/>
      <c r="H13" s="957"/>
      <c r="I13" s="66"/>
      <c r="J13" s="957"/>
      <c r="K13" s="957"/>
      <c r="L13" s="956"/>
      <c r="M13" s="928"/>
    </row>
    <row r="14" customFormat="false" ht="13.5" hidden="false" customHeight="false" outlineLevel="0" collapsed="false">
      <c r="B14" s="958" t="s">
        <v>1256</v>
      </c>
      <c r="C14" s="958"/>
      <c r="D14" s="958"/>
      <c r="E14" s="958"/>
      <c r="F14" s="958"/>
      <c r="G14" s="958"/>
      <c r="H14" s="958"/>
      <c r="I14" s="958"/>
      <c r="J14" s="958"/>
      <c r="K14" s="958"/>
      <c r="L14" s="958"/>
      <c r="M14" s="928"/>
    </row>
    <row r="15" customFormat="false" ht="13.5" hidden="false" customHeight="false" outlineLevel="0" collapsed="false">
      <c r="B15" s="959" t="s">
        <v>1257</v>
      </c>
      <c r="C15" s="960" t="s">
        <v>1258</v>
      </c>
      <c r="D15" s="960"/>
      <c r="E15" s="960"/>
      <c r="F15" s="961" t="s">
        <v>1259</v>
      </c>
      <c r="G15" s="961"/>
      <c r="H15" s="961"/>
      <c r="I15" s="962" t="s">
        <v>1260</v>
      </c>
      <c r="J15" s="962"/>
      <c r="K15" s="962"/>
      <c r="L15" s="962"/>
      <c r="M15" s="928"/>
      <c r="O15" s="963" t="s">
        <v>1258</v>
      </c>
      <c r="P15" s="964" t="s">
        <v>1261</v>
      </c>
      <c r="Q15" s="964" t="s">
        <v>1262</v>
      </c>
    </row>
    <row r="16" customFormat="false" ht="13.5" hidden="false" customHeight="false" outlineLevel="0" collapsed="false">
      <c r="B16" s="965" t="s">
        <v>1263</v>
      </c>
      <c r="C16" s="966" t="n">
        <f aca="false">IF($C$15=$O$15,O16,IF($C$15=$P$15,P16,IF($C$15=$Q$15,Q16,"")))</f>
        <v>4</v>
      </c>
      <c r="D16" s="966"/>
      <c r="E16" s="966"/>
      <c r="F16" s="967" t="n">
        <v>4</v>
      </c>
      <c r="G16" s="967"/>
      <c r="H16" s="967"/>
      <c r="I16" s="968" t="s">
        <v>1246</v>
      </c>
      <c r="J16" s="968"/>
      <c r="K16" s="968"/>
      <c r="L16" s="968"/>
      <c r="M16" s="928"/>
      <c r="O16" s="969" t="n">
        <f aca="false">4</f>
        <v>4</v>
      </c>
      <c r="P16" s="969" t="n">
        <v>4</v>
      </c>
      <c r="Q16" s="969" t="n">
        <v>4</v>
      </c>
    </row>
    <row r="17" customFormat="false" ht="13.5" hidden="false" customHeight="false" outlineLevel="0" collapsed="false">
      <c r="B17" s="965" t="s">
        <v>1264</v>
      </c>
      <c r="C17" s="966" t="n">
        <f aca="false">IF($C$15=$O$15,O17,IF($C$15=$P$15,P17,IF($C$15=$Q$15,Q17,"")))</f>
        <v>17</v>
      </c>
      <c r="D17" s="966"/>
      <c r="E17" s="966"/>
      <c r="F17" s="967" t="n">
        <v>17</v>
      </c>
      <c r="G17" s="967"/>
      <c r="H17" s="967"/>
      <c r="I17" s="968" t="s">
        <v>1246</v>
      </c>
      <c r="J17" s="968"/>
      <c r="K17" s="968"/>
      <c r="L17" s="968"/>
      <c r="M17" s="928"/>
      <c r="O17" s="969" t="n">
        <v>17</v>
      </c>
      <c r="P17" s="969" t="n">
        <v>17</v>
      </c>
      <c r="Q17" s="969" t="n">
        <v>18</v>
      </c>
    </row>
    <row r="18" customFormat="false" ht="13.5" hidden="false" customHeight="false" outlineLevel="0" collapsed="false">
      <c r="B18" s="965" t="s">
        <v>1265</v>
      </c>
      <c r="C18" s="966" t="n">
        <f aca="false">IF($C$15=$O$15,O18,IF($C$15=$P$15,P18,IF($C$15=$Q$15,Q18,"")))</f>
        <v>1</v>
      </c>
      <c r="D18" s="966"/>
      <c r="E18" s="966"/>
      <c r="F18" s="967" t="n">
        <v>1</v>
      </c>
      <c r="G18" s="967"/>
      <c r="H18" s="967"/>
      <c r="I18" s="968" t="s">
        <v>1246</v>
      </c>
      <c r="J18" s="968"/>
      <c r="K18" s="968"/>
      <c r="L18" s="968"/>
      <c r="M18" s="928"/>
      <c r="O18" s="969" t="n">
        <v>1</v>
      </c>
      <c r="P18" s="969" t="n">
        <v>1</v>
      </c>
      <c r="Q18" s="969" t="n">
        <v>1</v>
      </c>
    </row>
    <row r="19" customFormat="false" ht="13.5" hidden="false" customHeight="false" outlineLevel="0" collapsed="false">
      <c r="B19" s="965" t="s">
        <v>1266</v>
      </c>
      <c r="C19" s="966" t="n">
        <f aca="false">IF($C$15=$O$15,O19,IF($C$15=$P$15,P19,IF($C$15=$Q$15,Q19,"")))</f>
        <v>14</v>
      </c>
      <c r="D19" s="966"/>
      <c r="E19" s="966"/>
      <c r="F19" s="967" t="n">
        <v>14</v>
      </c>
      <c r="G19" s="967"/>
      <c r="H19" s="967"/>
      <c r="I19" s="968" t="s">
        <v>1246</v>
      </c>
      <c r="J19" s="968"/>
      <c r="K19" s="968"/>
      <c r="L19" s="968"/>
      <c r="M19" s="928"/>
      <c r="O19" s="969" t="n">
        <v>14</v>
      </c>
      <c r="P19" s="969" t="n">
        <v>1</v>
      </c>
      <c r="Q19" s="969" t="n">
        <v>1</v>
      </c>
    </row>
    <row r="20" customFormat="false" ht="13.5" hidden="false" customHeight="false" outlineLevel="0" collapsed="false">
      <c r="B20" s="965" t="s">
        <v>1267</v>
      </c>
      <c r="C20" s="966" t="n">
        <f aca="false">IF($C$15=$O$15,O20,IF($C$15=$P$15,P20,IF($C$15=$Q$15,Q20,"")))</f>
        <v>6</v>
      </c>
      <c r="D20" s="966"/>
      <c r="E20" s="966"/>
      <c r="F20" s="967" t="n">
        <v>6</v>
      </c>
      <c r="G20" s="967"/>
      <c r="H20" s="967"/>
      <c r="I20" s="968" t="s">
        <v>1246</v>
      </c>
      <c r="J20" s="968"/>
      <c r="K20" s="968"/>
      <c r="L20" s="968"/>
      <c r="M20" s="928"/>
      <c r="O20" s="969" t="n">
        <v>6</v>
      </c>
      <c r="P20" s="969" t="n">
        <v>9</v>
      </c>
      <c r="Q20" s="969" t="n">
        <v>19</v>
      </c>
    </row>
    <row r="21" customFormat="false" ht="13.5" hidden="false" customHeight="false" outlineLevel="0" collapsed="false">
      <c r="B21" s="965" t="s">
        <v>1268</v>
      </c>
      <c r="C21" s="966" t="n">
        <f aca="false">IF($C$15=$O$15,O21,IF($C$15=$P$15,P21,IF($C$15=$Q$15,Q21,"")))</f>
        <v>7</v>
      </c>
      <c r="D21" s="966"/>
      <c r="E21" s="966"/>
      <c r="F21" s="967" t="n">
        <v>7</v>
      </c>
      <c r="G21" s="967"/>
      <c r="H21" s="967"/>
      <c r="I21" s="968" t="s">
        <v>1246</v>
      </c>
      <c r="J21" s="968"/>
      <c r="K21" s="968"/>
      <c r="L21" s="968"/>
      <c r="M21" s="928"/>
      <c r="O21" s="969" t="n">
        <v>7</v>
      </c>
      <c r="P21" s="969" t="n">
        <v>8</v>
      </c>
      <c r="Q21" s="969" t="n">
        <v>7</v>
      </c>
    </row>
    <row r="22" customFormat="false" ht="13.5" hidden="false" customHeight="true" outlineLevel="0" collapsed="false">
      <c r="B22" s="965" t="s">
        <v>1269</v>
      </c>
      <c r="C22" s="966" t="n">
        <f aca="false">IF($C$15=$O$15,O22,IF($C$15=$P$15,P22,IF($C$15=$Q$15,Q22,"")))</f>
        <v>3</v>
      </c>
      <c r="D22" s="966"/>
      <c r="E22" s="966"/>
      <c r="F22" s="967" t="n">
        <v>3</v>
      </c>
      <c r="G22" s="967"/>
      <c r="H22" s="967"/>
      <c r="I22" s="968" t="s">
        <v>1246</v>
      </c>
      <c r="J22" s="968"/>
      <c r="K22" s="968"/>
      <c r="L22" s="968"/>
      <c r="M22" s="928"/>
      <c r="O22" s="969" t="n">
        <v>3</v>
      </c>
      <c r="P22" s="969" t="n">
        <v>3</v>
      </c>
      <c r="Q22" s="969" t="n">
        <v>3</v>
      </c>
    </row>
    <row r="23" customFormat="false" ht="13.5" hidden="false" customHeight="true" outlineLevel="0" collapsed="false">
      <c r="B23" s="965" t="s">
        <v>1270</v>
      </c>
      <c r="C23" s="966" t="n">
        <f aca="false">IF($C$15=$O$15,O23,IF($C$15=$P$15,P23,IF($C$15=$Q$15,Q23,"")))</f>
        <v>2</v>
      </c>
      <c r="D23" s="966"/>
      <c r="E23" s="966"/>
      <c r="F23" s="967" t="n">
        <v>2</v>
      </c>
      <c r="G23" s="967"/>
      <c r="H23" s="967"/>
      <c r="I23" s="968" t="s">
        <v>1246</v>
      </c>
      <c r="J23" s="968"/>
      <c r="K23" s="968"/>
      <c r="L23" s="968"/>
      <c r="M23" s="928"/>
      <c r="O23" s="969" t="n">
        <v>2</v>
      </c>
      <c r="P23" s="969" t="n">
        <v>10</v>
      </c>
      <c r="Q23" s="964" t="s">
        <v>1216</v>
      </c>
    </row>
    <row r="24" customFormat="false" ht="13.5" hidden="false" customHeight="false" outlineLevel="0" collapsed="false">
      <c r="B24" s="965" t="s">
        <v>1271</v>
      </c>
      <c r="C24" s="966" t="n">
        <f aca="false">IF($C$15=$O$15,O24,IF($C$15=$P$15,P24,IF($C$15=$Q$15,Q24,"")))</f>
        <v>2</v>
      </c>
      <c r="D24" s="966"/>
      <c r="E24" s="966"/>
      <c r="F24" s="967" t="n">
        <v>2</v>
      </c>
      <c r="G24" s="967"/>
      <c r="H24" s="967"/>
      <c r="I24" s="968" t="s">
        <v>1246</v>
      </c>
      <c r="J24" s="968"/>
      <c r="K24" s="968"/>
      <c r="L24" s="968"/>
      <c r="M24" s="928"/>
      <c r="O24" s="969" t="n">
        <v>2</v>
      </c>
      <c r="P24" s="969" t="n">
        <v>2</v>
      </c>
      <c r="Q24" s="969" t="n">
        <f aca="false">2*100%</f>
        <v>2</v>
      </c>
    </row>
    <row r="25" customFormat="false" ht="13.5" hidden="false" customHeight="false" outlineLevel="0" collapsed="false">
      <c r="B25" s="965" t="s">
        <v>1272</v>
      </c>
      <c r="C25" s="966" t="n">
        <f aca="false">IF($C$15=$O$15,O25,IF($C$15=$P$15,P25,IF($C$15=$Q$15,Q25,"")))</f>
        <v>6</v>
      </c>
      <c r="D25" s="966"/>
      <c r="E25" s="966"/>
      <c r="F25" s="967" t="n">
        <v>6</v>
      </c>
      <c r="G25" s="967"/>
      <c r="H25" s="967"/>
      <c r="I25" s="968" t="s">
        <v>1246</v>
      </c>
      <c r="J25" s="968"/>
      <c r="K25" s="968"/>
      <c r="L25" s="968"/>
      <c r="M25" s="928"/>
      <c r="O25" s="969" t="n">
        <v>6</v>
      </c>
      <c r="P25" s="969" t="n">
        <v>6</v>
      </c>
      <c r="Q25" s="969" t="n">
        <f aca="false">6*100%</f>
        <v>6</v>
      </c>
    </row>
    <row r="26" customFormat="false" ht="13.5" hidden="false" customHeight="false" outlineLevel="0" collapsed="false">
      <c r="B26" s="965" t="s">
        <v>1273</v>
      </c>
      <c r="C26" s="966" t="n">
        <f aca="false">IF($C$15=$O$15,O26,IF($C$15=$P$15,P26,IF($C$15=$Q$15,Q26,"")))</f>
        <v>2</v>
      </c>
      <c r="D26" s="966"/>
      <c r="E26" s="966"/>
      <c r="F26" s="967" t="n">
        <v>2</v>
      </c>
      <c r="G26" s="967"/>
      <c r="H26" s="967"/>
      <c r="I26" s="968" t="s">
        <v>1246</v>
      </c>
      <c r="J26" s="968"/>
      <c r="K26" s="968"/>
      <c r="L26" s="968"/>
      <c r="M26" s="928"/>
      <c r="O26" s="969" t="n">
        <v>2</v>
      </c>
      <c r="P26" s="969" t="n">
        <v>2</v>
      </c>
      <c r="Q26" s="969" t="n">
        <f aca="false">2*100%</f>
        <v>2</v>
      </c>
    </row>
    <row r="27" customFormat="false" ht="13.5" hidden="false" customHeight="false" outlineLevel="0" collapsed="false">
      <c r="B27" s="965" t="s">
        <v>1274</v>
      </c>
      <c r="C27" s="966" t="n">
        <f aca="false">IF($C$15=$O$15,O27,IF($C$15=$P$15,P27,IF($C$15=$Q$15,Q27,"")))</f>
        <v>8</v>
      </c>
      <c r="D27" s="966"/>
      <c r="E27" s="966"/>
      <c r="F27" s="967" t="n">
        <v>8</v>
      </c>
      <c r="G27" s="967"/>
      <c r="H27" s="967"/>
      <c r="I27" s="968" t="s">
        <v>1246</v>
      </c>
      <c r="J27" s="968"/>
      <c r="K27" s="968"/>
      <c r="L27" s="968"/>
      <c r="M27" s="928"/>
      <c r="O27" s="969" t="n">
        <v>8</v>
      </c>
      <c r="P27" s="969" t="n">
        <v>8</v>
      </c>
      <c r="Q27" s="969" t="n">
        <f aca="false">8*100%</f>
        <v>8</v>
      </c>
    </row>
    <row r="28" customFormat="false" ht="13.5" hidden="false" customHeight="false" outlineLevel="0" collapsed="false">
      <c r="B28" s="965" t="s">
        <v>1275</v>
      </c>
      <c r="C28" s="966" t="n">
        <f aca="false">IF($C$15=$O$15,O28,IF($C$15=$P$15,P28,IF($C$15=$Q$15,Q28,"")))</f>
        <v>4</v>
      </c>
      <c r="D28" s="966"/>
      <c r="E28" s="966"/>
      <c r="F28" s="967" t="n">
        <v>4</v>
      </c>
      <c r="G28" s="967"/>
      <c r="H28" s="967"/>
      <c r="I28" s="968" t="s">
        <v>1246</v>
      </c>
      <c r="J28" s="968"/>
      <c r="K28" s="968"/>
      <c r="L28" s="968"/>
      <c r="M28" s="928"/>
      <c r="O28" s="969" t="n">
        <v>4</v>
      </c>
      <c r="P28" s="969" t="n">
        <v>4</v>
      </c>
      <c r="Q28" s="969" t="n">
        <f aca="false">4*100%</f>
        <v>4</v>
      </c>
    </row>
    <row r="29" customFormat="false" ht="13.5" hidden="false" customHeight="false" outlineLevel="0" collapsed="false">
      <c r="B29" s="965" t="s">
        <v>1276</v>
      </c>
      <c r="C29" s="966" t="n">
        <f aca="false">IF($C$15=$O$15,O29,IF($C$15=$P$15,P29,IF($C$15=$Q$15,Q29,"")))</f>
        <v>5</v>
      </c>
      <c r="D29" s="966"/>
      <c r="E29" s="966"/>
      <c r="F29" s="967" t="n">
        <v>5</v>
      </c>
      <c r="G29" s="967"/>
      <c r="H29" s="967"/>
      <c r="I29" s="968" t="s">
        <v>1246</v>
      </c>
      <c r="J29" s="968"/>
      <c r="K29" s="968"/>
      <c r="L29" s="968"/>
      <c r="M29" s="928"/>
      <c r="O29" s="969" t="n">
        <v>5</v>
      </c>
      <c r="P29" s="969" t="n">
        <v>5</v>
      </c>
      <c r="Q29" s="969" t="n">
        <f aca="false">5*100%</f>
        <v>5</v>
      </c>
    </row>
    <row r="30" customFormat="false" ht="13.5" hidden="false" customHeight="false" outlineLevel="0" collapsed="false">
      <c r="B30" s="965" t="s">
        <v>1277</v>
      </c>
      <c r="C30" s="966" t="n">
        <f aca="false">IF($C$15=$O$15,O30,IF($C$15=$P$15,P30,IF($C$15=$Q$15,Q30,"")))</f>
        <v>3</v>
      </c>
      <c r="D30" s="966"/>
      <c r="E30" s="966"/>
      <c r="F30" s="967" t="n">
        <v>3</v>
      </c>
      <c r="G30" s="967"/>
      <c r="H30" s="967"/>
      <c r="I30" s="968" t="s">
        <v>1246</v>
      </c>
      <c r="J30" s="968"/>
      <c r="K30" s="968"/>
      <c r="L30" s="968"/>
      <c r="M30" s="928"/>
      <c r="O30" s="969" t="n">
        <v>3</v>
      </c>
      <c r="P30" s="969" t="n">
        <v>3</v>
      </c>
      <c r="Q30" s="969" t="n">
        <f aca="false">3*100%</f>
        <v>3</v>
      </c>
    </row>
    <row r="31" customFormat="false" ht="13.5" hidden="false" customHeight="false" outlineLevel="0" collapsed="false">
      <c r="B31" s="965" t="s">
        <v>1278</v>
      </c>
      <c r="C31" s="966" t="n">
        <f aca="false">IF($C$15=$O$15,O31,IF($C$15=$P$15,P31,IF($C$15=$Q$15,Q31,"")))</f>
        <v>3</v>
      </c>
      <c r="D31" s="966"/>
      <c r="E31" s="966"/>
      <c r="F31" s="967" t="n">
        <v>3</v>
      </c>
      <c r="G31" s="967"/>
      <c r="H31" s="967"/>
      <c r="I31" s="968" t="s">
        <v>1246</v>
      </c>
      <c r="J31" s="968"/>
      <c r="K31" s="968"/>
      <c r="L31" s="968"/>
      <c r="M31" s="928"/>
      <c r="O31" s="969" t="n">
        <v>3</v>
      </c>
      <c r="P31" s="969" t="n">
        <v>3</v>
      </c>
      <c r="Q31" s="969" t="n">
        <f aca="false">3*100%</f>
        <v>3</v>
      </c>
    </row>
    <row r="32" customFormat="false" ht="13.5" hidden="false" customHeight="false" outlineLevel="0" collapsed="false">
      <c r="B32" s="965" t="s">
        <v>1279</v>
      </c>
      <c r="C32" s="966" t="n">
        <f aca="false">IF($C$15=$O$15,O32,IF($C$15=$P$15,P32,IF($C$15=$Q$15,Q32,"")))</f>
        <v>2</v>
      </c>
      <c r="D32" s="966"/>
      <c r="E32" s="966"/>
      <c r="F32" s="967" t="n">
        <v>2</v>
      </c>
      <c r="G32" s="967"/>
      <c r="H32" s="967"/>
      <c r="I32" s="968" t="s">
        <v>1246</v>
      </c>
      <c r="J32" s="968"/>
      <c r="K32" s="968"/>
      <c r="L32" s="968"/>
      <c r="M32" s="928"/>
      <c r="O32" s="969" t="n">
        <v>2</v>
      </c>
      <c r="P32" s="969" t="n">
        <v>2</v>
      </c>
      <c r="Q32" s="969" t="n">
        <f aca="false">2*100%</f>
        <v>2</v>
      </c>
    </row>
    <row r="33" customFormat="false" ht="13.5" hidden="false" customHeight="false" outlineLevel="0" collapsed="false">
      <c r="B33" s="965" t="s">
        <v>1280</v>
      </c>
      <c r="C33" s="966" t="n">
        <f aca="false">IF($C$15=$O$15,O33,IF($C$15=$P$15,P33,IF($C$15=$Q$15,Q33,"")))</f>
        <v>2</v>
      </c>
      <c r="D33" s="966"/>
      <c r="E33" s="966"/>
      <c r="F33" s="967" t="n">
        <v>2</v>
      </c>
      <c r="G33" s="967"/>
      <c r="H33" s="967"/>
      <c r="I33" s="968" t="s">
        <v>1246</v>
      </c>
      <c r="J33" s="968"/>
      <c r="K33" s="968"/>
      <c r="L33" s="968"/>
      <c r="M33" s="928"/>
      <c r="O33" s="969" t="n">
        <v>2</v>
      </c>
      <c r="P33" s="969" t="n">
        <v>2</v>
      </c>
      <c r="Q33" s="969" t="n">
        <f aca="false">2*100%</f>
        <v>2</v>
      </c>
    </row>
    <row r="34" customFormat="false" ht="13.5" hidden="false" customHeight="false" outlineLevel="0" collapsed="false">
      <c r="B34" s="965" t="s">
        <v>1281</v>
      </c>
      <c r="C34" s="966" t="n">
        <f aca="false">IF($C$15=$O$15,O34,IF($C$15=$P$15,P34,IF($C$15=$Q$15,Q34,"")))</f>
        <v>4</v>
      </c>
      <c r="D34" s="966"/>
      <c r="E34" s="966"/>
      <c r="F34" s="967" t="n">
        <v>4</v>
      </c>
      <c r="G34" s="967"/>
      <c r="H34" s="967"/>
      <c r="I34" s="968" t="s">
        <v>1246</v>
      </c>
      <c r="J34" s="968"/>
      <c r="K34" s="968"/>
      <c r="L34" s="968"/>
      <c r="M34" s="928"/>
      <c r="O34" s="969" t="n">
        <v>4</v>
      </c>
      <c r="P34" s="969" t="n">
        <v>5</v>
      </c>
      <c r="Q34" s="969" t="n">
        <f aca="false">5*100%</f>
        <v>5</v>
      </c>
    </row>
    <row r="35" customFormat="false" ht="13.5" hidden="false" customHeight="false" outlineLevel="0" collapsed="false">
      <c r="B35" s="965" t="s">
        <v>1282</v>
      </c>
      <c r="C35" s="966" t="n">
        <f aca="false">IF($C$15=$O$15,O35,IF($C$15=$P$15,P35,IF($C$15=$Q$15,Q35,"")))</f>
        <v>2</v>
      </c>
      <c r="D35" s="966"/>
      <c r="E35" s="966"/>
      <c r="F35" s="967" t="n">
        <v>2</v>
      </c>
      <c r="G35" s="967"/>
      <c r="H35" s="967"/>
      <c r="I35" s="968" t="s">
        <v>1246</v>
      </c>
      <c r="J35" s="968"/>
      <c r="K35" s="968"/>
      <c r="L35" s="968"/>
      <c r="M35" s="928"/>
      <c r="O35" s="969" t="n">
        <v>2</v>
      </c>
      <c r="P35" s="969" t="n">
        <v>2</v>
      </c>
      <c r="Q35" s="969" t="n">
        <f aca="false">2*100%</f>
        <v>2</v>
      </c>
    </row>
    <row r="36" customFormat="false" ht="13.5" hidden="false" customHeight="false" outlineLevel="0" collapsed="false">
      <c r="B36" s="965" t="s">
        <v>1283</v>
      </c>
      <c r="C36" s="966" t="n">
        <f aca="false">IF($C$15=$O$15,O36,IF($C$15=$P$15,P36,IF($C$15=$Q$15,Q36,"")))</f>
        <v>1</v>
      </c>
      <c r="D36" s="966"/>
      <c r="E36" s="966"/>
      <c r="F36" s="967" t="n">
        <v>1</v>
      </c>
      <c r="G36" s="967"/>
      <c r="H36" s="967"/>
      <c r="I36" s="968" t="s">
        <v>1246</v>
      </c>
      <c r="J36" s="968"/>
      <c r="K36" s="968"/>
      <c r="L36" s="968"/>
      <c r="M36" s="928"/>
      <c r="O36" s="969" t="n">
        <v>1</v>
      </c>
      <c r="P36" s="969" t="n">
        <v>1</v>
      </c>
      <c r="Q36" s="969" t="n">
        <f aca="false">1*100%</f>
        <v>1</v>
      </c>
    </row>
    <row r="37" customFormat="false" ht="13.5" hidden="false" customHeight="false" outlineLevel="0" collapsed="false">
      <c r="B37" s="965" t="s">
        <v>1284</v>
      </c>
      <c r="C37" s="966" t="n">
        <f aca="false">IF($C$15=$O$15,O37,IF($C$15=$P$15,P37,IF($C$15=$Q$15,Q37,"")))</f>
        <v>2</v>
      </c>
      <c r="D37" s="966"/>
      <c r="E37" s="966"/>
      <c r="F37" s="967" t="n">
        <v>2</v>
      </c>
      <c r="G37" s="967"/>
      <c r="H37" s="967"/>
      <c r="I37" s="968" t="s">
        <v>1246</v>
      </c>
      <c r="J37" s="968"/>
      <c r="K37" s="968"/>
      <c r="L37" s="968"/>
      <c r="M37" s="928"/>
      <c r="O37" s="969" t="n">
        <f aca="false">2</f>
        <v>2</v>
      </c>
      <c r="P37" s="969" t="n">
        <v>2</v>
      </c>
      <c r="Q37" s="969" t="n">
        <f aca="false">2*100%</f>
        <v>2</v>
      </c>
    </row>
    <row r="38" customFormat="false" ht="14.25" hidden="false" customHeight="false" outlineLevel="0" collapsed="false">
      <c r="B38" s="970" t="s">
        <v>1285</v>
      </c>
      <c r="C38" s="971" t="n">
        <f aca="false">SUM(C16:C37)</f>
        <v>100</v>
      </c>
      <c r="D38" s="971"/>
      <c r="E38" s="971"/>
      <c r="F38" s="972" t="n">
        <f aca="false">SUM(F16:F37)</f>
        <v>100</v>
      </c>
      <c r="G38" s="972"/>
      <c r="H38" s="972"/>
      <c r="I38" s="973" t="s">
        <v>1246</v>
      </c>
      <c r="J38" s="973"/>
      <c r="K38" s="973"/>
      <c r="L38" s="973"/>
      <c r="M38" s="928"/>
    </row>
    <row r="39" customFormat="false" ht="5.1" hidden="false" customHeight="true" outlineLevel="0" collapsed="false">
      <c r="B39" s="956"/>
      <c r="C39" s="956"/>
      <c r="D39" s="956"/>
      <c r="E39" s="956"/>
      <c r="F39" s="956"/>
      <c r="G39" s="956"/>
      <c r="H39" s="956"/>
      <c r="I39" s="956"/>
      <c r="J39" s="956"/>
      <c r="K39" s="956"/>
      <c r="L39" s="956"/>
      <c r="M39" s="928"/>
    </row>
    <row r="40" customFormat="false" ht="13.5" hidden="false" customHeight="false" outlineLevel="0" collapsed="false">
      <c r="B40" s="974" t="s">
        <v>1286</v>
      </c>
      <c r="C40" s="974"/>
      <c r="D40" s="974"/>
      <c r="E40" s="975" t="n">
        <f aca="false">C38-F38</f>
        <v>0</v>
      </c>
      <c r="F40" s="976" t="s">
        <v>11</v>
      </c>
      <c r="G40" s="976"/>
      <c r="H40" s="976"/>
      <c r="I40" s="976"/>
      <c r="J40" s="976"/>
      <c r="K40" s="976"/>
      <c r="L40" s="976"/>
      <c r="M40" s="928"/>
    </row>
    <row r="41" customFormat="false" ht="13.5" hidden="false" customHeight="false" outlineLevel="0" collapsed="false">
      <c r="B41" s="974" t="s">
        <v>1287</v>
      </c>
      <c r="C41" s="977" t="s">
        <v>551</v>
      </c>
      <c r="D41" s="974" t="s">
        <v>1288</v>
      </c>
      <c r="E41" s="974"/>
      <c r="F41" s="974"/>
      <c r="G41" s="974"/>
      <c r="H41" s="974"/>
      <c r="I41" s="974"/>
      <c r="J41" s="974"/>
      <c r="K41" s="974"/>
      <c r="L41" s="974"/>
      <c r="M41" s="928"/>
      <c r="O41" s="978" t="s">
        <v>541</v>
      </c>
      <c r="P41" s="978" t="s">
        <v>551</v>
      </c>
    </row>
    <row r="42" customFormat="false" ht="5.1" hidden="false" customHeight="true" outlineLevel="0" collapsed="false">
      <c r="B42" s="979"/>
      <c r="C42" s="979"/>
      <c r="D42" s="979"/>
      <c r="E42" s="979"/>
      <c r="F42" s="979"/>
      <c r="G42" s="979"/>
      <c r="H42" s="979"/>
      <c r="I42" s="979"/>
      <c r="J42" s="979"/>
      <c r="K42" s="979"/>
      <c r="L42" s="979"/>
      <c r="M42" s="928"/>
    </row>
    <row r="43" customFormat="false" ht="13.5" hidden="false" customHeight="false" outlineLevel="0" collapsed="false">
      <c r="B43" s="974" t="s">
        <v>1289</v>
      </c>
      <c r="C43" s="974"/>
      <c r="D43" s="974"/>
      <c r="E43" s="974"/>
      <c r="F43" s="974"/>
      <c r="G43" s="974"/>
      <c r="H43" s="974"/>
      <c r="I43" s="980" t="str">
        <f aca="false">IF(DATOS!$C$46&gt;0,DATOS!$C$46,"")</f>
        <v/>
      </c>
      <c r="J43" s="980"/>
      <c r="K43" s="980"/>
      <c r="L43" s="980"/>
      <c r="M43" s="928"/>
    </row>
    <row r="44" customFormat="false" ht="5.1" hidden="false" customHeight="true" outlineLevel="0" collapsed="false">
      <c r="B44" s="981"/>
      <c r="C44" s="981"/>
      <c r="D44" s="981"/>
      <c r="E44" s="981"/>
      <c r="F44" s="981"/>
      <c r="G44" s="981"/>
      <c r="H44" s="981"/>
      <c r="I44" s="981"/>
      <c r="J44" s="981"/>
      <c r="K44" s="981"/>
      <c r="L44" s="981"/>
      <c r="M44" s="928"/>
    </row>
    <row r="45" customFormat="false" ht="13.5" hidden="false" customHeight="false" outlineLevel="0" collapsed="false">
      <c r="B45" s="982" t="str">
        <f aca="false">"A los "&amp;DATOS!C7&amp;"  días del mes de "&amp;DATOS!C8&amp;" de "&amp;DATOS!C9</f>
        <v>A los 01  días del mes de Septiembre de 2014</v>
      </c>
      <c r="C45" s="982"/>
      <c r="D45" s="982"/>
      <c r="E45" s="982"/>
      <c r="F45" s="982"/>
      <c r="G45" s="982"/>
      <c r="H45" s="982"/>
      <c r="I45" s="982"/>
      <c r="J45" s="982"/>
      <c r="K45" s="982"/>
      <c r="L45" s="982"/>
      <c r="M45" s="928"/>
    </row>
    <row r="46" customFormat="false" ht="5.1" hidden="false" customHeight="true" outlineLevel="0" collapsed="false">
      <c r="B46" s="983"/>
      <c r="C46" s="984"/>
      <c r="D46" s="984"/>
      <c r="E46" s="984"/>
      <c r="F46" s="984"/>
      <c r="G46" s="984"/>
      <c r="H46" s="984"/>
      <c r="I46" s="984"/>
      <c r="J46" s="984"/>
      <c r="K46" s="984"/>
      <c r="L46" s="984"/>
      <c r="M46" s="928"/>
    </row>
    <row r="47" customFormat="false" ht="15" hidden="false" customHeight="true" outlineLevel="0" collapsed="false">
      <c r="B47" s="985" t="s">
        <v>450</v>
      </c>
      <c r="C47" s="986"/>
      <c r="D47" s="986"/>
      <c r="E47" s="986"/>
      <c r="F47" s="986"/>
      <c r="G47" s="987"/>
      <c r="H47" s="987"/>
      <c r="I47" s="987"/>
      <c r="J47" s="987"/>
      <c r="K47" s="987"/>
      <c r="L47" s="987"/>
    </row>
    <row r="48" customFormat="false" ht="15" hidden="false" customHeight="true" outlineLevel="0" collapsed="false">
      <c r="B48" s="988"/>
      <c r="C48" s="988"/>
      <c r="D48" s="988"/>
      <c r="E48" s="988"/>
      <c r="F48" s="988"/>
      <c r="G48" s="988"/>
      <c r="H48" s="988"/>
      <c r="I48" s="988"/>
      <c r="J48" s="988"/>
      <c r="K48" s="988"/>
      <c r="L48" s="988"/>
    </row>
    <row r="49" customFormat="false" ht="15" hidden="false" customHeight="true" outlineLevel="0" collapsed="false">
      <c r="B49" s="988"/>
      <c r="C49" s="988"/>
      <c r="D49" s="988"/>
      <c r="E49" s="988"/>
      <c r="F49" s="988"/>
      <c r="G49" s="988"/>
      <c r="H49" s="988"/>
      <c r="I49" s="988"/>
      <c r="J49" s="988"/>
      <c r="K49" s="988"/>
      <c r="L49" s="988"/>
    </row>
    <row r="50" customFormat="false" ht="15" hidden="false" customHeight="true" outlineLevel="0" collapsed="false">
      <c r="B50" s="988"/>
      <c r="C50" s="988"/>
      <c r="D50" s="988"/>
      <c r="E50" s="988"/>
      <c r="F50" s="988"/>
      <c r="G50" s="988"/>
      <c r="H50" s="988"/>
      <c r="I50" s="988"/>
      <c r="J50" s="988"/>
      <c r="K50" s="988"/>
      <c r="L50" s="988"/>
    </row>
    <row r="51" customFormat="false" ht="15" hidden="false" customHeight="true" outlineLevel="0" collapsed="false">
      <c r="B51" s="988"/>
      <c r="C51" s="988"/>
      <c r="D51" s="988"/>
      <c r="E51" s="988"/>
      <c r="F51" s="988"/>
      <c r="G51" s="988"/>
      <c r="H51" s="988"/>
      <c r="I51" s="988"/>
      <c r="J51" s="988"/>
      <c r="K51" s="988"/>
      <c r="L51" s="988"/>
    </row>
    <row r="52" customFormat="false" ht="15" hidden="false" customHeight="true" outlineLevel="0" collapsed="false">
      <c r="B52" s="988"/>
      <c r="C52" s="988"/>
      <c r="D52" s="988"/>
      <c r="E52" s="988"/>
      <c r="F52" s="988"/>
      <c r="G52" s="988"/>
      <c r="H52" s="988"/>
      <c r="I52" s="988"/>
      <c r="J52" s="988"/>
      <c r="K52" s="988"/>
      <c r="L52" s="988"/>
    </row>
    <row r="53" customFormat="false" ht="15" hidden="false" customHeight="true" outlineLevel="0" collapsed="false">
      <c r="B53" s="988"/>
      <c r="C53" s="988"/>
      <c r="D53" s="988"/>
      <c r="E53" s="988"/>
      <c r="F53" s="988"/>
      <c r="G53" s="988"/>
      <c r="H53" s="988"/>
      <c r="I53" s="988"/>
      <c r="J53" s="988"/>
      <c r="K53" s="988"/>
      <c r="L53" s="988"/>
    </row>
    <row r="54" customFormat="false" ht="15" hidden="false" customHeight="true" outlineLevel="0" collapsed="false">
      <c r="B54" s="988"/>
      <c r="C54" s="988"/>
      <c r="D54" s="988"/>
      <c r="E54" s="988"/>
      <c r="F54" s="988"/>
      <c r="G54" s="988"/>
      <c r="H54" s="988"/>
      <c r="I54" s="988"/>
      <c r="J54" s="988"/>
      <c r="K54" s="988"/>
      <c r="L54" s="988"/>
    </row>
    <row r="55" customFormat="false" ht="15" hidden="false" customHeight="true" outlineLevel="0" collapsed="false">
      <c r="B55" s="988"/>
      <c r="C55" s="988"/>
      <c r="D55" s="988"/>
      <c r="E55" s="988"/>
      <c r="F55" s="988"/>
      <c r="G55" s="988"/>
      <c r="H55" s="988"/>
      <c r="I55" s="988"/>
      <c r="J55" s="988"/>
      <c r="K55" s="988"/>
      <c r="L55" s="988"/>
    </row>
    <row r="56" customFormat="false" ht="15" hidden="false" customHeight="true" outlineLevel="0" collapsed="false">
      <c r="B56" s="988"/>
      <c r="C56" s="988"/>
      <c r="D56" s="988"/>
      <c r="E56" s="988"/>
      <c r="F56" s="988"/>
      <c r="G56" s="988"/>
      <c r="H56" s="988"/>
      <c r="I56" s="988"/>
      <c r="J56" s="988"/>
      <c r="K56" s="988"/>
      <c r="L56" s="988"/>
    </row>
    <row r="57" customFormat="false" ht="15" hidden="false" customHeight="true" outlineLevel="0" collapsed="false">
      <c r="B57" s="988"/>
      <c r="C57" s="988"/>
      <c r="D57" s="988"/>
      <c r="E57" s="988"/>
      <c r="F57" s="988"/>
      <c r="G57" s="988"/>
      <c r="H57" s="988"/>
      <c r="I57" s="988"/>
      <c r="J57" s="988"/>
      <c r="K57" s="988"/>
      <c r="L57" s="988"/>
    </row>
    <row r="58" customFormat="false" ht="27.75" hidden="false" customHeight="false" outlineLevel="0" collapsed="false">
      <c r="B58" s="989" t="s">
        <v>1290</v>
      </c>
      <c r="C58" s="989"/>
      <c r="D58" s="989"/>
      <c r="E58" s="986"/>
      <c r="F58" s="987" t="s">
        <v>1291</v>
      </c>
      <c r="G58" s="990"/>
      <c r="H58" s="990"/>
      <c r="I58" s="990"/>
      <c r="J58" s="990"/>
      <c r="K58" s="990"/>
      <c r="L58" s="990"/>
    </row>
    <row r="59" customFormat="false" ht="12.75" hidden="false" customHeight="false" outlineLevel="0" collapsed="false">
      <c r="B59" s="986"/>
      <c r="C59" s="991"/>
      <c r="D59" s="991"/>
      <c r="E59" s="990"/>
      <c r="F59" s="990"/>
      <c r="G59" s="990"/>
      <c r="H59" s="990"/>
      <c r="I59" s="990"/>
      <c r="J59" s="990"/>
      <c r="K59" s="990"/>
      <c r="L59" s="990"/>
    </row>
    <row r="60" customFormat="false" ht="15" hidden="false" customHeight="false" outlineLevel="0" collapsed="false">
      <c r="B60" s="989" t="s">
        <v>1292</v>
      </c>
      <c r="C60" s="991"/>
      <c r="D60" s="991"/>
      <c r="E60" s="990"/>
      <c r="F60" s="990"/>
      <c r="G60" s="990"/>
      <c r="H60" s="990"/>
      <c r="I60" s="990"/>
      <c r="J60" s="990"/>
      <c r="K60" s="990"/>
      <c r="L60" s="990"/>
    </row>
    <row r="61" customFormat="false" ht="12.75" hidden="false" customHeight="false" outlineLevel="0" collapsed="false">
      <c r="B61" s="992"/>
      <c r="C61" s="992"/>
      <c r="D61" s="992"/>
      <c r="E61" s="992"/>
      <c r="F61" s="992"/>
      <c r="G61" s="992"/>
      <c r="H61" s="992"/>
      <c r="I61" s="992"/>
      <c r="J61" s="992"/>
      <c r="K61" s="992"/>
      <c r="L61" s="992"/>
    </row>
    <row r="62" customFormat="false" ht="12.75" hidden="false" customHeight="false" outlineLevel="0" collapsed="false">
      <c r="B62" s="992"/>
      <c r="C62" s="992"/>
      <c r="D62" s="992"/>
      <c r="E62" s="992"/>
      <c r="F62" s="992"/>
      <c r="G62" s="992"/>
      <c r="H62" s="992"/>
      <c r="I62" s="992"/>
      <c r="J62" s="992"/>
      <c r="K62" s="992"/>
      <c r="L62" s="992"/>
    </row>
    <row r="63" customFormat="false" ht="12.75" hidden="false" customHeight="false" outlineLevel="0" collapsed="false">
      <c r="B63" s="992"/>
      <c r="C63" s="992"/>
      <c r="D63" s="992"/>
      <c r="E63" s="992"/>
      <c r="F63" s="992"/>
      <c r="G63" s="992"/>
      <c r="H63" s="992"/>
      <c r="I63" s="992"/>
      <c r="J63" s="992"/>
      <c r="K63" s="992"/>
      <c r="L63" s="992"/>
    </row>
    <row r="64" customFormat="false" ht="12.75" hidden="false" customHeight="false" outlineLevel="0" collapsed="false">
      <c r="B64" s="992"/>
      <c r="C64" s="992"/>
      <c r="D64" s="992"/>
      <c r="E64" s="992"/>
      <c r="F64" s="992"/>
      <c r="G64" s="992"/>
      <c r="H64" s="992"/>
      <c r="I64" s="992"/>
      <c r="J64" s="992"/>
      <c r="K64" s="992"/>
      <c r="L64" s="992"/>
    </row>
    <row r="65" customFormat="false" ht="12.75" hidden="false" customHeight="false" outlineLevel="0" collapsed="false">
      <c r="B65" s="992"/>
      <c r="C65" s="992"/>
      <c r="D65" s="992"/>
      <c r="E65" s="992"/>
      <c r="F65" s="992"/>
      <c r="G65" s="992"/>
      <c r="H65" s="992"/>
      <c r="I65" s="992"/>
      <c r="J65" s="992"/>
      <c r="K65" s="992"/>
      <c r="L65" s="992"/>
    </row>
    <row r="66" customFormat="false" ht="12.75" hidden="false" customHeight="false" outlineLevel="0" collapsed="false">
      <c r="B66" s="992"/>
      <c r="C66" s="992"/>
      <c r="D66" s="992"/>
      <c r="E66" s="992"/>
      <c r="F66" s="992"/>
      <c r="G66" s="992"/>
      <c r="H66" s="992"/>
      <c r="I66" s="992"/>
      <c r="J66" s="992"/>
      <c r="K66" s="992"/>
      <c r="L66" s="992"/>
    </row>
    <row r="67" customFormat="false" ht="12.75" hidden="false" customHeight="false" outlineLevel="0" collapsed="false">
      <c r="B67" s="992"/>
      <c r="C67" s="992"/>
      <c r="D67" s="992"/>
      <c r="E67" s="992"/>
      <c r="F67" s="992"/>
      <c r="G67" s="992"/>
      <c r="H67" s="992"/>
      <c r="I67" s="992"/>
      <c r="J67" s="992"/>
      <c r="K67" s="992"/>
      <c r="L67" s="992"/>
    </row>
    <row r="68" customFormat="false" ht="15" hidden="false" customHeight="true" outlineLevel="0" collapsed="false">
      <c r="B68" s="992"/>
      <c r="C68" s="992"/>
      <c r="D68" s="992"/>
      <c r="E68" s="992"/>
      <c r="F68" s="992"/>
      <c r="G68" s="992"/>
      <c r="H68" s="992"/>
      <c r="I68" s="992"/>
      <c r="J68" s="992"/>
      <c r="K68" s="992"/>
      <c r="L68" s="992"/>
    </row>
    <row r="69" customFormat="false" ht="12.75" hidden="false" customHeight="false" outlineLevel="0" collapsed="false">
      <c r="B69" s="992"/>
      <c r="C69" s="992"/>
      <c r="D69" s="992"/>
      <c r="E69" s="992"/>
      <c r="F69" s="992"/>
      <c r="G69" s="992"/>
      <c r="H69" s="992"/>
      <c r="I69" s="992"/>
      <c r="J69" s="992"/>
      <c r="K69" s="992"/>
      <c r="L69" s="992"/>
    </row>
    <row r="70" customFormat="false" ht="12.75" hidden="false" customHeight="false" outlineLevel="0" collapsed="false">
      <c r="B70" s="992"/>
      <c r="C70" s="992"/>
      <c r="D70" s="992"/>
      <c r="E70" s="992"/>
      <c r="F70" s="992"/>
      <c r="G70" s="992"/>
      <c r="H70" s="992"/>
      <c r="I70" s="992"/>
      <c r="J70" s="992"/>
      <c r="K70" s="992"/>
      <c r="L70" s="992"/>
    </row>
    <row r="71" customFormat="false" ht="12.75" hidden="false" customHeight="false" outlineLevel="0" collapsed="false">
      <c r="B71" s="992"/>
      <c r="C71" s="992"/>
      <c r="D71" s="992"/>
      <c r="E71" s="992"/>
      <c r="F71" s="992"/>
      <c r="G71" s="992"/>
      <c r="H71" s="992"/>
      <c r="I71" s="992"/>
      <c r="J71" s="992"/>
      <c r="K71" s="992"/>
      <c r="L71" s="992"/>
    </row>
    <row r="72" customFormat="false" ht="12.75" hidden="false" customHeight="false" outlineLevel="0" collapsed="false">
      <c r="B72" s="992"/>
      <c r="C72" s="992"/>
      <c r="D72" s="992"/>
      <c r="E72" s="992"/>
      <c r="F72" s="992"/>
      <c r="G72" s="992"/>
      <c r="H72" s="992"/>
      <c r="I72" s="992"/>
      <c r="J72" s="992"/>
      <c r="K72" s="992"/>
      <c r="L72" s="992"/>
    </row>
  </sheetData>
  <sheetProtection sheet="true" password="dccd" objects="true" scenarios="true"/>
  <mergeCells count="97">
    <mergeCell ref="B2:L2"/>
    <mergeCell ref="C3:K3"/>
    <mergeCell ref="C4:K4"/>
    <mergeCell ref="C5:L5"/>
    <mergeCell ref="C6:H6"/>
    <mergeCell ref="I6:J6"/>
    <mergeCell ref="K6:L6"/>
    <mergeCell ref="C7:H7"/>
    <mergeCell ref="I7:J7"/>
    <mergeCell ref="K7:L7"/>
    <mergeCell ref="C8:L8"/>
    <mergeCell ref="C9:H9"/>
    <mergeCell ref="J9:L9"/>
    <mergeCell ref="C10:L10"/>
    <mergeCell ref="C11:D11"/>
    <mergeCell ref="E11:F11"/>
    <mergeCell ref="H11:I11"/>
    <mergeCell ref="B14:L14"/>
    <mergeCell ref="C15:E15"/>
    <mergeCell ref="F15:H15"/>
    <mergeCell ref="I15:L15"/>
    <mergeCell ref="C16:E16"/>
    <mergeCell ref="F16:H16"/>
    <mergeCell ref="I16:L16"/>
    <mergeCell ref="C17:E17"/>
    <mergeCell ref="F17:H17"/>
    <mergeCell ref="I17:L17"/>
    <mergeCell ref="C18:E18"/>
    <mergeCell ref="F18:H18"/>
    <mergeCell ref="I18:L18"/>
    <mergeCell ref="C19:E19"/>
    <mergeCell ref="F19:H19"/>
    <mergeCell ref="I19:L19"/>
    <mergeCell ref="C20:E20"/>
    <mergeCell ref="F20:H20"/>
    <mergeCell ref="I20:L20"/>
    <mergeCell ref="C21:E21"/>
    <mergeCell ref="F21:H21"/>
    <mergeCell ref="I21:L21"/>
    <mergeCell ref="C22:E22"/>
    <mergeCell ref="F22:H22"/>
    <mergeCell ref="I22:L22"/>
    <mergeCell ref="C23:E23"/>
    <mergeCell ref="F23:H23"/>
    <mergeCell ref="I23:L23"/>
    <mergeCell ref="C24:E24"/>
    <mergeCell ref="F24:H24"/>
    <mergeCell ref="I24:L24"/>
    <mergeCell ref="C25:E25"/>
    <mergeCell ref="F25:H25"/>
    <mergeCell ref="I25:L25"/>
    <mergeCell ref="C26:E26"/>
    <mergeCell ref="F26:H26"/>
    <mergeCell ref="I26:L26"/>
    <mergeCell ref="C27:E27"/>
    <mergeCell ref="F27:H27"/>
    <mergeCell ref="I27:L27"/>
    <mergeCell ref="C28:E28"/>
    <mergeCell ref="F28:H28"/>
    <mergeCell ref="I28:L28"/>
    <mergeCell ref="C29:E29"/>
    <mergeCell ref="F29:H29"/>
    <mergeCell ref="I29:L29"/>
    <mergeCell ref="C30:E30"/>
    <mergeCell ref="F30:H30"/>
    <mergeCell ref="I30:L30"/>
    <mergeCell ref="C31:E31"/>
    <mergeCell ref="F31:H31"/>
    <mergeCell ref="I31:L31"/>
    <mergeCell ref="C32:E32"/>
    <mergeCell ref="F32:H32"/>
    <mergeCell ref="I32:L32"/>
    <mergeCell ref="C33:E33"/>
    <mergeCell ref="F33:H33"/>
    <mergeCell ref="I33:L33"/>
    <mergeCell ref="C34:E34"/>
    <mergeCell ref="F34:H34"/>
    <mergeCell ref="I34:L34"/>
    <mergeCell ref="C35:E35"/>
    <mergeCell ref="F35:H35"/>
    <mergeCell ref="I35:L35"/>
    <mergeCell ref="C36:E36"/>
    <mergeCell ref="F36:H36"/>
    <mergeCell ref="I36:L36"/>
    <mergeCell ref="C37:E37"/>
    <mergeCell ref="F37:H37"/>
    <mergeCell ref="I37:L37"/>
    <mergeCell ref="C38:E38"/>
    <mergeCell ref="F38:H38"/>
    <mergeCell ref="I38:L38"/>
    <mergeCell ref="B40:D40"/>
    <mergeCell ref="D41:L41"/>
    <mergeCell ref="B43:H43"/>
    <mergeCell ref="I43:L43"/>
    <mergeCell ref="B45:L45"/>
    <mergeCell ref="B48:L57"/>
    <mergeCell ref="B61:L72"/>
  </mergeCells>
  <dataValidations count="9">
    <dataValidation allowBlank="true" errorStyle="stop" operator="between" showDropDown="false" showErrorMessage="true" showInputMessage="false" sqref="K12" type="list">
      <formula1>$V$6:$V$9</formula1>
      <formula2>0</formula2>
    </dataValidation>
    <dataValidation allowBlank="true" errorStyle="stop" operator="between" showDropDown="false" showErrorMessage="true" showInputMessage="false" sqref="I12" type="list">
      <formula1>$U$6:$U$9</formula1>
      <formula2>0</formula2>
    </dataValidation>
    <dataValidation allowBlank="true" errorStyle="stop" operator="between" showDropDown="false" showErrorMessage="true" showInputMessage="false" sqref="G12" type="list">
      <formula1>$T$6:$T$11</formula1>
      <formula2>0</formula2>
    </dataValidation>
    <dataValidation allowBlank="true" errorStyle="stop" operator="between" showDropDown="false" showErrorMessage="true" showInputMessage="false" sqref="E12" type="list">
      <formula1>$S$6:$S$9</formula1>
      <formula2>0</formula2>
    </dataValidation>
    <dataValidation allowBlank="true" errorStyle="stop" operator="between" showDropDown="false" showErrorMessage="true" showInputMessage="false" sqref="C12" type="list">
      <formula1>$R$6:$R$9</formula1>
      <formula2>0</formula2>
    </dataValidation>
    <dataValidation allowBlank="true" errorStyle="stop" operator="between" showDropDown="false" showErrorMessage="true" showInputMessage="false" sqref="I16:L37" type="list">
      <formula1>$Q$8:$Q$12</formula1>
      <formula2>0</formula2>
    </dataValidation>
    <dataValidation allowBlank="true" errorStyle="stop" operator="between" showDropDown="false" showErrorMessage="true" showInputMessage="false" sqref="I38:L38" type="list">
      <formula1>$Q$8:$Q$11</formula1>
      <formula2>0</formula2>
    </dataValidation>
    <dataValidation allowBlank="true" errorStyle="stop" operator="between" showDropDown="false" showErrorMessage="true" showInputMessage="false" sqref="C15" type="list">
      <formula1>$O$15:$Q$15</formula1>
      <formula2>0</formula2>
    </dataValidation>
    <dataValidation allowBlank="true" errorStyle="stop" operator="between" showDropDown="false" showErrorMessage="true" showInputMessage="false" sqref="C41" type="list">
      <formula1>$O$41:$P$41</formula1>
      <formula2>0</formula2>
    </dataValidation>
  </dataValidations>
  <printOptions headings="false" gridLines="false" gridLinesSet="true" horizontalCentered="false" verticalCentered="false"/>
  <pageMargins left="0.7875" right="0.109722222222222" top="0.984027777777778" bottom="0.984027777777778" header="0.511811023622047" footer="0.511811023622047"/>
  <pageSetup paperSize="5" scale="9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6">
              <controlPr defaultSize="0" print="false" autoFill="0" autoPict="0" macro="Módulo6.ESTADO">
                <anchor moveWithCells="true" sizeWithCells="false">
                  <from>
                    <xdr:col>1</xdr:col>
                    <xdr:colOff>805320</xdr:colOff>
                    <xdr:row>3</xdr:row>
                    <xdr:rowOff>18720</xdr:rowOff>
                  </from>
                  <to>
                    <xdr:col>2</xdr:col>
                    <xdr:colOff>-381240</xdr:colOff>
                    <xdr:row>4</xdr:row>
                    <xdr:rowOff>97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I461"/>
  <sheetViews>
    <sheetView showFormulas="false" showGridLines="false" showRowColHeaders="false" showZeros="true" rightToLeft="false" tabSelected="false" showOutlineSymbols="true" defaultGridColor="true" view="normal" topLeftCell="A97" colorId="64" zoomScale="110" zoomScaleNormal="110" zoomScalePageLayoutView="100" workbookViewId="0">
      <selection pane="topLeft" activeCell="C104" activeCellId="0" sqref="C104"/>
    </sheetView>
  </sheetViews>
  <sheetFormatPr defaultColWidth="11.53515625" defaultRowHeight="12.75" zeroHeight="false" outlineLevelRow="0" outlineLevelCol="0"/>
  <cols>
    <col collapsed="false" customWidth="true" hidden="false" outlineLevel="0" max="1" min="1" style="0" width="11.13"/>
    <col collapsed="false" customWidth="true" hidden="false" outlineLevel="0" max="2" min="2" style="0" width="4.41"/>
    <col collapsed="false" customWidth="true" hidden="false" outlineLevel="0" max="3" min="3" style="0" width="83.28"/>
    <col collapsed="false" customWidth="true" hidden="false" outlineLevel="0" max="4" min="4" style="0" width="15.41"/>
    <col collapsed="false" customWidth="true" hidden="true" outlineLevel="0" max="5" min="5" style="0" width="15.41"/>
    <col collapsed="false" customWidth="false" hidden="true" outlineLevel="0" max="16384" min="6" style="0" width="11.53"/>
  </cols>
  <sheetData>
    <row r="3" customFormat="false" ht="18" hidden="false" customHeight="false" outlineLevel="0" collapsed="false">
      <c r="C3" s="993" t="s">
        <v>1293</v>
      </c>
    </row>
    <row r="4" customFormat="false" ht="42.6" hidden="false" customHeight="true" outlineLevel="0" collapsed="false">
      <c r="C4" s="994"/>
      <c r="D4" s="994"/>
      <c r="E4" s="994"/>
      <c r="F4" s="994"/>
    </row>
    <row r="5" customFormat="false" ht="4.15" hidden="false" customHeight="true" outlineLevel="0" collapsed="false">
      <c r="C5" s="995"/>
      <c r="D5" s="995"/>
      <c r="E5" s="995"/>
      <c r="F5" s="995"/>
    </row>
    <row r="6" customFormat="false" ht="18" hidden="false" customHeight="false" outlineLevel="0" collapsed="false">
      <c r="D6" s="996"/>
    </row>
    <row r="7" customFormat="false" ht="14.25" hidden="false" customHeight="false" outlineLevel="0" collapsed="false">
      <c r="C7" s="997"/>
      <c r="D7" s="544" t="s">
        <v>1294</v>
      </c>
      <c r="E7" s="998"/>
    </row>
    <row r="8" customFormat="false" ht="14.25" hidden="false" customHeight="false" outlineLevel="0" collapsed="false">
      <c r="C8" s="997"/>
      <c r="D8" s="544" t="s">
        <v>1295</v>
      </c>
      <c r="E8" s="998"/>
    </row>
    <row r="9" customFormat="false" ht="14.25" hidden="false" customHeight="false" outlineLevel="0" collapsed="false">
      <c r="C9" s="997"/>
      <c r="D9" s="544" t="s">
        <v>1296</v>
      </c>
      <c r="E9" s="998"/>
    </row>
    <row r="10" customFormat="false" ht="14.25" hidden="false" customHeight="false" outlineLevel="0" collapsed="false">
      <c r="C10" s="997"/>
      <c r="D10" s="544" t="s">
        <v>1297</v>
      </c>
      <c r="E10" s="998"/>
    </row>
    <row r="11" customFormat="false" ht="14.25" hidden="false" customHeight="false" outlineLevel="0" collapsed="false">
      <c r="C11" s="997"/>
      <c r="D11" s="544" t="s">
        <v>1298</v>
      </c>
      <c r="E11" s="998"/>
    </row>
    <row r="12" customFormat="false" ht="14.25" hidden="false" customHeight="false" outlineLevel="0" collapsed="false">
      <c r="C12" s="997"/>
      <c r="D12" s="544" t="s">
        <v>1299</v>
      </c>
      <c r="E12" s="998"/>
    </row>
    <row r="13" customFormat="false" ht="14.25" hidden="false" customHeight="false" outlineLevel="0" collapsed="false">
      <c r="C13" s="997"/>
      <c r="D13" s="544" t="s">
        <v>1300</v>
      </c>
      <c r="E13" s="998"/>
    </row>
    <row r="14" customFormat="false" ht="14.25" hidden="false" customHeight="false" outlineLevel="0" collapsed="false">
      <c r="C14" s="997"/>
      <c r="D14" s="544" t="s">
        <v>1301</v>
      </c>
      <c r="E14" s="998"/>
    </row>
    <row r="15" customFormat="false" ht="14.25" hidden="false" customHeight="false" outlineLevel="0" collapsed="false">
      <c r="C15" s="997"/>
      <c r="D15" s="544" t="s">
        <v>1302</v>
      </c>
      <c r="E15" s="998"/>
    </row>
    <row r="16" customFormat="false" ht="14.25" hidden="false" customHeight="false" outlineLevel="0" collapsed="false">
      <c r="C16" s="997"/>
      <c r="D16" s="544" t="s">
        <v>1303</v>
      </c>
      <c r="E16" s="998"/>
    </row>
    <row r="17" customFormat="false" ht="12.75" hidden="false" customHeight="false" outlineLevel="0" collapsed="false">
      <c r="C17" s="998"/>
      <c r="D17" s="998"/>
      <c r="E17" s="998"/>
    </row>
    <row r="21" customFormat="false" ht="12.75" hidden="false" customHeight="false" outlineLevel="0" collapsed="false">
      <c r="C21" s="999" t="s">
        <v>1294</v>
      </c>
    </row>
    <row r="22" customFormat="false" ht="12.75" hidden="false" customHeight="false" outlineLevel="0" collapsed="false">
      <c r="C22" s="994"/>
      <c r="D22" s="994"/>
      <c r="E22" s="994"/>
      <c r="F22" s="994"/>
      <c r="G22" s="994"/>
      <c r="H22" s="994"/>
    </row>
    <row r="24" customFormat="false" ht="12.75" hidden="false" customHeight="false" outlineLevel="0" collapsed="false">
      <c r="C24" s="999" t="s">
        <v>1304</v>
      </c>
    </row>
    <row r="25" customFormat="false" ht="12.75" hidden="false" customHeight="false" outlineLevel="0" collapsed="false">
      <c r="C25" s="0" t="s">
        <v>1305</v>
      </c>
    </row>
    <row r="26" customFormat="false" ht="12.75" hidden="false" customHeight="false" outlineLevel="0" collapsed="false">
      <c r="C26" s="0" t="s">
        <v>1306</v>
      </c>
    </row>
    <row r="27" customFormat="false" ht="12.75" hidden="false" customHeight="false" outlineLevel="0" collapsed="false">
      <c r="C27" s="0" t="s">
        <v>1307</v>
      </c>
    </row>
    <row r="28" customFormat="false" ht="12.75" hidden="false" customHeight="false" outlineLevel="0" collapsed="false">
      <c r="C28" s="0" t="s">
        <v>1308</v>
      </c>
    </row>
    <row r="30" customFormat="false" ht="12.75" hidden="false" customHeight="false" outlineLevel="0" collapsed="false">
      <c r="C30" s="999" t="s">
        <v>1309</v>
      </c>
    </row>
    <row r="31" customFormat="false" ht="12.75" hidden="false" customHeight="false" outlineLevel="0" collapsed="false">
      <c r="C31" s="1000" t="s">
        <v>1310</v>
      </c>
    </row>
    <row r="32" customFormat="false" ht="12.75" hidden="false" customHeight="false" outlineLevel="0" collapsed="false">
      <c r="C32" s="0" t="s">
        <v>1311</v>
      </c>
    </row>
    <row r="33" customFormat="false" ht="12.75" hidden="false" customHeight="false" outlineLevel="0" collapsed="false">
      <c r="C33" s="0" t="s">
        <v>1312</v>
      </c>
    </row>
    <row r="34" customFormat="false" ht="12.75" hidden="false" customHeight="false" outlineLevel="0" collapsed="false">
      <c r="C34" s="0" t="s">
        <v>1313</v>
      </c>
    </row>
    <row r="35" customFormat="false" ht="12.75" hidden="false" customHeight="false" outlineLevel="0" collapsed="false">
      <c r="C35" s="0" t="s">
        <v>1314</v>
      </c>
    </row>
    <row r="36" customFormat="false" ht="12.75" hidden="false" customHeight="false" outlineLevel="0" collapsed="false">
      <c r="C36" s="0" t="s">
        <v>1315</v>
      </c>
    </row>
    <row r="37" customFormat="false" ht="12.75" hidden="false" customHeight="false" outlineLevel="0" collapsed="false">
      <c r="C37" s="1000" t="s">
        <v>1316</v>
      </c>
    </row>
    <row r="38" customFormat="false" ht="12.75" hidden="false" customHeight="false" outlineLevel="0" collapsed="false">
      <c r="C38" s="0" t="s">
        <v>1317</v>
      </c>
    </row>
    <row r="39" customFormat="false" ht="12.75" hidden="false" customHeight="false" outlineLevel="0" collapsed="false">
      <c r="C39" s="0" t="s">
        <v>1318</v>
      </c>
    </row>
    <row r="40" customFormat="false" ht="12.75" hidden="false" customHeight="false" outlineLevel="0" collapsed="false">
      <c r="C40" s="0" t="s">
        <v>1319</v>
      </c>
    </row>
    <row r="41" customFormat="false" ht="12.75" hidden="false" customHeight="false" outlineLevel="0" collapsed="false">
      <c r="C41" s="0" t="s">
        <v>1320</v>
      </c>
    </row>
    <row r="42" customFormat="false" ht="12.75" hidden="false" customHeight="false" outlineLevel="0" collapsed="false">
      <c r="C42" s="0" t="s">
        <v>1321</v>
      </c>
    </row>
    <row r="43" customFormat="false" ht="12.75" hidden="false" customHeight="false" outlineLevel="0" collapsed="false">
      <c r="C43" s="1000" t="s">
        <v>1322</v>
      </c>
    </row>
    <row r="44" customFormat="false" ht="12.75" hidden="false" customHeight="false" outlineLevel="0" collapsed="false">
      <c r="C44" s="0" t="s">
        <v>1323</v>
      </c>
    </row>
    <row r="45" customFormat="false" ht="12.75" hidden="false" customHeight="false" outlineLevel="0" collapsed="false">
      <c r="C45" s="0" t="s">
        <v>1324</v>
      </c>
    </row>
    <row r="48" customFormat="false" ht="12.75" hidden="false" customHeight="false" outlineLevel="0" collapsed="false">
      <c r="C48" s="999" t="s">
        <v>1295</v>
      </c>
    </row>
    <row r="49" customFormat="false" ht="12.75" hidden="false" customHeight="false" outlineLevel="0" collapsed="false">
      <c r="C49" s="994"/>
      <c r="D49" s="994"/>
      <c r="E49" s="994"/>
      <c r="F49" s="994"/>
      <c r="G49" s="994"/>
      <c r="H49" s="994"/>
    </row>
    <row r="51" customFormat="false" ht="12.75" hidden="false" customHeight="false" outlineLevel="0" collapsed="false">
      <c r="C51" s="999" t="s">
        <v>1325</v>
      </c>
    </row>
    <row r="52" customFormat="false" ht="12.75" hidden="false" customHeight="false" outlineLevel="0" collapsed="false">
      <c r="C52" s="0" t="s">
        <v>1326</v>
      </c>
    </row>
    <row r="53" customFormat="false" ht="12.75" hidden="false" customHeight="false" outlineLevel="0" collapsed="false">
      <c r="C53" s="0" t="s">
        <v>1327</v>
      </c>
    </row>
    <row r="54" customFormat="false" ht="12.75" hidden="false" customHeight="false" outlineLevel="0" collapsed="false">
      <c r="C54" s="0" t="s">
        <v>1328</v>
      </c>
    </row>
    <row r="55" customFormat="false" ht="12.75" hidden="false" customHeight="false" outlineLevel="0" collapsed="false">
      <c r="C55" s="0" t="s">
        <v>1329</v>
      </c>
    </row>
    <row r="56" customFormat="false" ht="12.75" hidden="false" customHeight="false" outlineLevel="0" collapsed="false">
      <c r="C56" s="0" t="s">
        <v>1330</v>
      </c>
    </row>
    <row r="57" customFormat="false" ht="12.75" hidden="false" customHeight="false" outlineLevel="0" collapsed="false">
      <c r="C57" s="0" t="s">
        <v>1331</v>
      </c>
    </row>
    <row r="59" customFormat="false" ht="12.75" hidden="false" customHeight="false" outlineLevel="0" collapsed="false">
      <c r="C59" s="999" t="s">
        <v>1309</v>
      </c>
    </row>
    <row r="60" customFormat="false" ht="12.75" hidden="false" customHeight="false" outlineLevel="0" collapsed="false">
      <c r="B60" s="0" t="s">
        <v>1095</v>
      </c>
      <c r="C60" s="1000" t="s">
        <v>1332</v>
      </c>
    </row>
    <row r="61" customFormat="false" ht="12.75" hidden="false" customHeight="false" outlineLevel="0" collapsed="false">
      <c r="C61" s="0" t="s">
        <v>1333</v>
      </c>
    </row>
    <row r="62" customFormat="false" ht="12.75" hidden="false" customHeight="false" outlineLevel="0" collapsed="false">
      <c r="C62" s="0" t="s">
        <v>1334</v>
      </c>
    </row>
    <row r="63" customFormat="false" ht="12.75" hidden="false" customHeight="false" outlineLevel="0" collapsed="false">
      <c r="C63" s="0" t="s">
        <v>1335</v>
      </c>
    </row>
    <row r="64" customFormat="false" ht="12.75" hidden="false" customHeight="false" outlineLevel="0" collapsed="false">
      <c r="C64" s="0" t="s">
        <v>1336</v>
      </c>
    </row>
    <row r="65" customFormat="false" ht="12.75" hidden="false" customHeight="false" outlineLevel="0" collapsed="false">
      <c r="B65" s="0" t="s">
        <v>1095</v>
      </c>
      <c r="C65" s="1000" t="s">
        <v>1337</v>
      </c>
    </row>
    <row r="66" customFormat="false" ht="12.75" hidden="false" customHeight="false" outlineLevel="0" collapsed="false">
      <c r="C66" s="0" t="s">
        <v>1338</v>
      </c>
    </row>
    <row r="67" customFormat="false" ht="12.75" hidden="false" customHeight="false" outlineLevel="0" collapsed="false">
      <c r="C67" s="0" t="s">
        <v>1339</v>
      </c>
    </row>
    <row r="68" customFormat="false" ht="12.75" hidden="false" customHeight="false" outlineLevel="0" collapsed="false">
      <c r="C68" s="0" t="s">
        <v>1340</v>
      </c>
    </row>
    <row r="69" customFormat="false" ht="12.75" hidden="false" customHeight="false" outlineLevel="0" collapsed="false">
      <c r="C69" s="0" t="s">
        <v>1341</v>
      </c>
    </row>
    <row r="70" customFormat="false" ht="12.75" hidden="false" customHeight="false" outlineLevel="0" collapsed="false">
      <c r="B70" s="0" t="s">
        <v>1095</v>
      </c>
      <c r="C70" s="1000" t="s">
        <v>1342</v>
      </c>
    </row>
    <row r="71" customFormat="false" ht="12.75" hidden="false" customHeight="false" outlineLevel="0" collapsed="false">
      <c r="C71" s="0" t="s">
        <v>1343</v>
      </c>
    </row>
    <row r="72" customFormat="false" ht="12.75" hidden="false" customHeight="false" outlineLevel="0" collapsed="false">
      <c r="C72" s="0" t="s">
        <v>1344</v>
      </c>
    </row>
    <row r="73" customFormat="false" ht="12.75" hidden="false" customHeight="false" outlineLevel="0" collapsed="false">
      <c r="C73" s="0" t="s">
        <v>1345</v>
      </c>
    </row>
    <row r="74" customFormat="false" ht="12.75" hidden="false" customHeight="false" outlineLevel="0" collapsed="false">
      <c r="C74" s="0" t="s">
        <v>1346</v>
      </c>
    </row>
    <row r="75" customFormat="false" ht="12.75" hidden="false" customHeight="false" outlineLevel="0" collapsed="false">
      <c r="B75" s="0" t="s">
        <v>1095</v>
      </c>
      <c r="C75" s="1000" t="s">
        <v>1347</v>
      </c>
    </row>
    <row r="76" customFormat="false" ht="12.75" hidden="false" customHeight="false" outlineLevel="0" collapsed="false">
      <c r="C76" s="0" t="s">
        <v>1348</v>
      </c>
    </row>
    <row r="77" customFormat="false" ht="12.75" hidden="false" customHeight="false" outlineLevel="0" collapsed="false">
      <c r="C77" s="0" t="s">
        <v>1349</v>
      </c>
    </row>
    <row r="78" customFormat="false" ht="12.75" hidden="false" customHeight="false" outlineLevel="0" collapsed="false">
      <c r="C78" s="0" t="s">
        <v>1350</v>
      </c>
    </row>
    <row r="79" customFormat="false" ht="12.75" hidden="false" customHeight="false" outlineLevel="0" collapsed="false">
      <c r="C79" s="0" t="s">
        <v>1351</v>
      </c>
    </row>
    <row r="80" customFormat="false" ht="12.75" hidden="false" customHeight="false" outlineLevel="0" collapsed="false">
      <c r="C80" s="0" t="s">
        <v>1352</v>
      </c>
    </row>
    <row r="81" customFormat="false" ht="12.75" hidden="false" customHeight="false" outlineLevel="0" collapsed="false">
      <c r="B81" s="0" t="s">
        <v>1095</v>
      </c>
      <c r="C81" s="1000" t="s">
        <v>1353</v>
      </c>
    </row>
    <row r="82" customFormat="false" ht="12.75" hidden="false" customHeight="false" outlineLevel="0" collapsed="false">
      <c r="C82" s="0" t="s">
        <v>1354</v>
      </c>
    </row>
    <row r="83" customFormat="false" ht="12.75" hidden="false" customHeight="false" outlineLevel="0" collapsed="false">
      <c r="C83" s="0" t="s">
        <v>1355</v>
      </c>
    </row>
    <row r="84" customFormat="false" ht="12.75" hidden="false" customHeight="false" outlineLevel="0" collapsed="false">
      <c r="C84" s="0" t="s">
        <v>1356</v>
      </c>
    </row>
    <row r="85" customFormat="false" ht="12.75" hidden="false" customHeight="false" outlineLevel="0" collapsed="false">
      <c r="C85" s="0" t="s">
        <v>1357</v>
      </c>
    </row>
    <row r="86" customFormat="false" ht="12.75" hidden="false" customHeight="false" outlineLevel="0" collapsed="false">
      <c r="B86" s="0" t="s">
        <v>1095</v>
      </c>
      <c r="C86" s="1000" t="s">
        <v>1358</v>
      </c>
    </row>
    <row r="87" customFormat="false" ht="12.75" hidden="false" customHeight="false" outlineLevel="0" collapsed="false">
      <c r="C87" s="0" t="s">
        <v>1359</v>
      </c>
    </row>
    <row r="88" customFormat="false" ht="12.75" hidden="false" customHeight="false" outlineLevel="0" collapsed="false">
      <c r="C88" s="0" t="s">
        <v>1360</v>
      </c>
    </row>
    <row r="89" customFormat="false" ht="12.75" hidden="false" customHeight="false" outlineLevel="0" collapsed="false">
      <c r="C89" s="0" t="s">
        <v>1361</v>
      </c>
    </row>
    <row r="90" customFormat="false" ht="12.75" hidden="false" customHeight="false" outlineLevel="0" collapsed="false">
      <c r="C90" s="0" t="s">
        <v>1362</v>
      </c>
    </row>
    <row r="91" customFormat="false" ht="12.75" hidden="false" customHeight="false" outlineLevel="0" collapsed="false">
      <c r="B91" s="0" t="s">
        <v>1095</v>
      </c>
      <c r="C91" s="1000" t="s">
        <v>1363</v>
      </c>
    </row>
    <row r="92" customFormat="false" ht="12.75" hidden="false" customHeight="false" outlineLevel="0" collapsed="false">
      <c r="C92" s="0" t="s">
        <v>1364</v>
      </c>
    </row>
    <row r="95" customFormat="false" ht="12.75" hidden="false" customHeight="false" outlineLevel="0" collapsed="false">
      <c r="C95" s="1001" t="s">
        <v>1296</v>
      </c>
    </row>
    <row r="96" customFormat="false" ht="12.75" hidden="false" customHeight="false" outlineLevel="0" collapsed="false">
      <c r="C96" s="1002"/>
      <c r="D96" s="926"/>
      <c r="E96" s="926"/>
      <c r="F96" s="926"/>
      <c r="G96" s="926"/>
      <c r="H96" s="926"/>
    </row>
    <row r="97" customFormat="false" ht="12.75" hidden="false" customHeight="false" outlineLevel="0" collapsed="false">
      <c r="C97" s="1003"/>
    </row>
    <row r="98" customFormat="false" ht="12.75" hidden="false" customHeight="false" outlineLevel="0" collapsed="false">
      <c r="C98" s="1004" t="s">
        <v>1365</v>
      </c>
    </row>
    <row r="99" s="1005" customFormat="true" ht="12.75" hidden="false" customHeight="false" outlineLevel="0" collapsed="false">
      <c r="C99" s="1005" t="s">
        <v>1366</v>
      </c>
    </row>
    <row r="100" s="1005" customFormat="true" ht="12.75" hidden="false" customHeight="false" outlineLevel="0" collapsed="false">
      <c r="C100" s="11" t="s">
        <v>1367</v>
      </c>
    </row>
    <row r="101" s="1005" customFormat="true" ht="12.75" hidden="false" customHeight="false" outlineLevel="0" collapsed="false">
      <c r="C101" s="1005" t="s">
        <v>1368</v>
      </c>
    </row>
    <row r="102" s="1005" customFormat="true" ht="12.75" hidden="false" customHeight="false" outlineLevel="0" collapsed="false">
      <c r="C102" s="1005" t="s">
        <v>1369</v>
      </c>
    </row>
    <row r="103" s="1005" customFormat="true" ht="12.75" hidden="false" customHeight="false" outlineLevel="0" collapsed="false">
      <c r="C103" s="1005" t="s">
        <v>1370</v>
      </c>
    </row>
    <row r="104" customFormat="false" ht="12.75" hidden="false" customHeight="false" outlineLevel="0" collapsed="false">
      <c r="C104" s="1003"/>
    </row>
    <row r="105" customFormat="false" ht="12.75" hidden="false" customHeight="false" outlineLevel="0" collapsed="false">
      <c r="C105" s="1004" t="s">
        <v>1371</v>
      </c>
    </row>
    <row r="106" s="1005" customFormat="true" ht="12.75" hidden="false" customHeight="false" outlineLevel="0" collapsed="false">
      <c r="B106" s="1005" t="s">
        <v>1095</v>
      </c>
      <c r="C106" s="1006" t="s">
        <v>1372</v>
      </c>
    </row>
    <row r="107" s="1005" customFormat="true" ht="12.75" hidden="false" customHeight="false" outlineLevel="0" collapsed="false">
      <c r="C107" s="1006" t="s">
        <v>1373</v>
      </c>
    </row>
    <row r="108" s="1005" customFormat="true" ht="12.75" hidden="false" customHeight="false" outlineLevel="0" collapsed="false">
      <c r="C108" s="1005" t="s">
        <v>1374</v>
      </c>
    </row>
    <row r="109" s="1005" customFormat="true" ht="12.75" hidden="false" customHeight="false" outlineLevel="0" collapsed="false">
      <c r="C109" s="1005" t="s">
        <v>1375</v>
      </c>
    </row>
    <row r="110" s="1005" customFormat="true" ht="12.75" hidden="false" customHeight="false" outlineLevel="0" collapsed="false">
      <c r="B110" s="1005" t="s">
        <v>1095</v>
      </c>
      <c r="C110" s="1006" t="s">
        <v>1376</v>
      </c>
    </row>
    <row r="111" s="1005" customFormat="true" ht="12.75" hidden="false" customHeight="false" outlineLevel="0" collapsed="false">
      <c r="C111" s="1006" t="s">
        <v>1377</v>
      </c>
    </row>
    <row r="112" s="1005" customFormat="true" ht="12.75" hidden="false" customHeight="false" outlineLevel="0" collapsed="false">
      <c r="C112" s="1005" t="s">
        <v>1367</v>
      </c>
    </row>
    <row r="113" s="1005" customFormat="true" ht="12.75" hidden="false" customHeight="false" outlineLevel="0" collapsed="false">
      <c r="C113" s="1005" t="s">
        <v>1378</v>
      </c>
    </row>
    <row r="114" s="1005" customFormat="true" ht="12.75" hidden="false" customHeight="false" outlineLevel="0" collapsed="false">
      <c r="C114" s="1005" t="s">
        <v>1379</v>
      </c>
    </row>
    <row r="115" s="1005" customFormat="true" ht="12.75" hidden="false" customHeight="false" outlineLevel="0" collapsed="false">
      <c r="B115" s="1005" t="s">
        <v>1095</v>
      </c>
      <c r="C115" s="1006" t="s">
        <v>1380</v>
      </c>
    </row>
    <row r="116" s="1005" customFormat="true" ht="12.75" hidden="false" customHeight="false" outlineLevel="0" collapsed="false">
      <c r="C116" s="1006" t="s">
        <v>1381</v>
      </c>
    </row>
    <row r="117" s="1005" customFormat="true" ht="12.75" hidden="false" customHeight="false" outlineLevel="0" collapsed="false">
      <c r="C117" s="1005" t="s">
        <v>1367</v>
      </c>
    </row>
    <row r="118" s="1005" customFormat="true" ht="12.75" hidden="false" customHeight="false" outlineLevel="0" collapsed="false">
      <c r="C118" s="1005" t="s">
        <v>1382</v>
      </c>
    </row>
    <row r="119" s="1005" customFormat="true" ht="12.75" hidden="false" customHeight="false" outlineLevel="0" collapsed="false">
      <c r="C119" s="1005" t="s">
        <v>1383</v>
      </c>
    </row>
    <row r="120" s="1005" customFormat="true" ht="12.75" hidden="false" customHeight="false" outlineLevel="0" collapsed="false">
      <c r="B120" s="1005" t="s">
        <v>1095</v>
      </c>
      <c r="C120" s="1006" t="s">
        <v>1384</v>
      </c>
    </row>
    <row r="121" s="1005" customFormat="true" ht="12.75" hidden="false" customHeight="false" outlineLevel="0" collapsed="false">
      <c r="C121" s="1006" t="s">
        <v>1385</v>
      </c>
    </row>
    <row r="122" s="1005" customFormat="true" ht="12.75" hidden="false" customHeight="false" outlineLevel="0" collapsed="false">
      <c r="C122" s="1005" t="s">
        <v>1367</v>
      </c>
    </row>
    <row r="123" s="1005" customFormat="true" ht="12.75" hidden="false" customHeight="false" outlineLevel="0" collapsed="false">
      <c r="C123" s="1005" t="s">
        <v>1386</v>
      </c>
    </row>
    <row r="124" s="1005" customFormat="true" ht="12.75" hidden="false" customHeight="false" outlineLevel="0" collapsed="false">
      <c r="C124" s="1005" t="s">
        <v>1387</v>
      </c>
    </row>
    <row r="125" s="1005" customFormat="true" ht="12.75" hidden="false" customHeight="false" outlineLevel="0" collapsed="false">
      <c r="B125" s="1005" t="s">
        <v>1095</v>
      </c>
      <c r="C125" s="1006" t="s">
        <v>1388</v>
      </c>
    </row>
    <row r="126" s="1005" customFormat="true" ht="12.75" hidden="false" customHeight="false" outlineLevel="0" collapsed="false">
      <c r="C126" s="1006" t="s">
        <v>1389</v>
      </c>
    </row>
    <row r="127" s="1005" customFormat="true" ht="12.75" hidden="false" customHeight="false" outlineLevel="0" collapsed="false">
      <c r="C127" s="1005" t="s">
        <v>1367</v>
      </c>
    </row>
    <row r="128" s="1005" customFormat="true" ht="12.75" hidden="false" customHeight="false" outlineLevel="0" collapsed="false">
      <c r="C128" s="1005" t="s">
        <v>1390</v>
      </c>
    </row>
    <row r="129" s="1005" customFormat="true" ht="12.75" hidden="false" customHeight="false" outlineLevel="0" collapsed="false">
      <c r="C129" s="1005" t="s">
        <v>1391</v>
      </c>
    </row>
    <row r="130" s="1005" customFormat="true" ht="12.75" hidden="false" customHeight="false" outlineLevel="0" collapsed="false">
      <c r="B130" s="1005" t="s">
        <v>1095</v>
      </c>
      <c r="C130" s="1006" t="s">
        <v>1392</v>
      </c>
    </row>
    <row r="131" s="1005" customFormat="true" ht="12.75" hidden="false" customHeight="false" outlineLevel="0" collapsed="false">
      <c r="C131" s="1006" t="s">
        <v>1393</v>
      </c>
    </row>
    <row r="132" s="1005" customFormat="true" ht="12.75" hidden="false" customHeight="false" outlineLevel="0" collapsed="false">
      <c r="C132" s="1005" t="s">
        <v>1367</v>
      </c>
    </row>
    <row r="133" s="1005" customFormat="true" ht="12.75" hidden="false" customHeight="false" outlineLevel="0" collapsed="false">
      <c r="C133" s="1005" t="s">
        <v>1394</v>
      </c>
    </row>
    <row r="134" customFormat="false" ht="12.75" hidden="false" customHeight="false" outlineLevel="0" collapsed="false">
      <c r="C134" s="1005" t="s">
        <v>1391</v>
      </c>
    </row>
    <row r="137" customFormat="false" ht="12.75" hidden="false" customHeight="false" outlineLevel="0" collapsed="false">
      <c r="C137" s="999" t="s">
        <v>1297</v>
      </c>
    </row>
    <row r="138" customFormat="false" ht="12.75" hidden="false" customHeight="false" outlineLevel="0" collapsed="false">
      <c r="C138" s="1007"/>
      <c r="D138" s="994"/>
      <c r="E138" s="994"/>
      <c r="F138" s="994"/>
      <c r="G138" s="994"/>
      <c r="H138" s="994"/>
    </row>
    <row r="140" customFormat="false" ht="12.75" hidden="false" customHeight="false" outlineLevel="0" collapsed="false">
      <c r="C140" s="999" t="s">
        <v>1395</v>
      </c>
    </row>
    <row r="141" customFormat="false" ht="12.75" hidden="false" customHeight="false" outlineLevel="0" collapsed="false">
      <c r="C141" s="0" t="s">
        <v>1396</v>
      </c>
    </row>
    <row r="142" customFormat="false" ht="12.75" hidden="false" customHeight="false" outlineLevel="0" collapsed="false">
      <c r="C142" s="0" t="s">
        <v>1397</v>
      </c>
    </row>
    <row r="143" customFormat="false" ht="12.75" hidden="false" customHeight="false" outlineLevel="0" collapsed="false">
      <c r="C143" s="0" t="s">
        <v>1398</v>
      </c>
    </row>
    <row r="144" customFormat="false" ht="12.75" hidden="false" customHeight="false" outlineLevel="0" collapsed="false">
      <c r="C144" s="0" t="s">
        <v>1399</v>
      </c>
    </row>
    <row r="145" customFormat="false" ht="12.75" hidden="false" customHeight="false" outlineLevel="0" collapsed="false">
      <c r="C145" s="0" t="s">
        <v>1400</v>
      </c>
    </row>
    <row r="147" customFormat="false" ht="12.75" hidden="false" customHeight="false" outlineLevel="0" collapsed="false">
      <c r="C147" s="999" t="s">
        <v>1371</v>
      </c>
    </row>
    <row r="148" customFormat="false" ht="12.75" hidden="false" customHeight="false" outlineLevel="0" collapsed="false">
      <c r="B148" s="1005" t="s">
        <v>1095</v>
      </c>
      <c r="C148" s="1000" t="s">
        <v>1401</v>
      </c>
    </row>
    <row r="149" customFormat="false" ht="12.75" hidden="false" customHeight="false" outlineLevel="0" collapsed="false">
      <c r="C149" s="0" t="s">
        <v>1402</v>
      </c>
    </row>
    <row r="150" customFormat="false" ht="12.75" hidden="false" customHeight="false" outlineLevel="0" collapsed="false">
      <c r="C150" s="0" t="s">
        <v>1403</v>
      </c>
    </row>
    <row r="151" customFormat="false" ht="12.75" hidden="false" customHeight="false" outlineLevel="0" collapsed="false">
      <c r="C151" s="0" t="s">
        <v>1404</v>
      </c>
    </row>
    <row r="152" customFormat="false" ht="12.75" hidden="false" customHeight="false" outlineLevel="0" collapsed="false">
      <c r="C152" s="0" t="s">
        <v>1405</v>
      </c>
    </row>
    <row r="153" customFormat="false" ht="12.75" hidden="false" customHeight="false" outlineLevel="0" collapsed="false">
      <c r="C153" s="0" t="s">
        <v>1406</v>
      </c>
    </row>
    <row r="154" customFormat="false" ht="12.75" hidden="false" customHeight="false" outlineLevel="0" collapsed="false">
      <c r="B154" s="1005" t="s">
        <v>1095</v>
      </c>
      <c r="C154" s="1000" t="s">
        <v>1407</v>
      </c>
    </row>
    <row r="155" customFormat="false" ht="12.75" hidden="false" customHeight="false" outlineLevel="0" collapsed="false">
      <c r="C155" s="0" t="s">
        <v>1408</v>
      </c>
    </row>
    <row r="156" customFormat="false" ht="12.75" hidden="false" customHeight="false" outlineLevel="0" collapsed="false">
      <c r="C156" s="0" t="s">
        <v>1409</v>
      </c>
    </row>
    <row r="157" customFormat="false" ht="12.75" hidden="false" customHeight="false" outlineLevel="0" collapsed="false">
      <c r="C157" s="0" t="s">
        <v>1405</v>
      </c>
    </row>
    <row r="158" customFormat="false" ht="12.75" hidden="false" customHeight="false" outlineLevel="0" collapsed="false">
      <c r="C158" s="0" t="s">
        <v>1410</v>
      </c>
    </row>
    <row r="159" customFormat="false" ht="12.75" hidden="false" customHeight="false" outlineLevel="0" collapsed="false">
      <c r="B159" s="1005" t="s">
        <v>1095</v>
      </c>
      <c r="C159" s="1000" t="s">
        <v>1411</v>
      </c>
    </row>
    <row r="160" customFormat="false" ht="12.75" hidden="false" customHeight="false" outlineLevel="0" collapsed="false">
      <c r="C160" s="0" t="s">
        <v>1412</v>
      </c>
    </row>
    <row r="161" customFormat="false" ht="12.75" hidden="false" customHeight="false" outlineLevel="0" collapsed="false">
      <c r="C161" s="0" t="s">
        <v>1413</v>
      </c>
    </row>
    <row r="162" customFormat="false" ht="12.75" hidden="false" customHeight="false" outlineLevel="0" collapsed="false">
      <c r="C162" s="0" t="s">
        <v>1405</v>
      </c>
    </row>
    <row r="163" customFormat="false" ht="12.75" hidden="false" customHeight="false" outlineLevel="0" collapsed="false">
      <c r="C163" s="0" t="s">
        <v>1414</v>
      </c>
    </row>
    <row r="164" customFormat="false" ht="12.75" hidden="false" customHeight="false" outlineLevel="0" collapsed="false">
      <c r="B164" s="1005" t="s">
        <v>1095</v>
      </c>
      <c r="C164" s="1000" t="s">
        <v>1415</v>
      </c>
    </row>
    <row r="165" customFormat="false" ht="12.75" hidden="false" customHeight="false" outlineLevel="0" collapsed="false">
      <c r="C165" s="0" t="s">
        <v>1416</v>
      </c>
    </row>
    <row r="166" customFormat="false" ht="12.75" hidden="false" customHeight="false" outlineLevel="0" collapsed="false">
      <c r="C166" s="0" t="s">
        <v>1417</v>
      </c>
    </row>
    <row r="167" customFormat="false" ht="12.75" hidden="false" customHeight="false" outlineLevel="0" collapsed="false">
      <c r="C167" s="0" t="s">
        <v>1418</v>
      </c>
    </row>
    <row r="168" customFormat="false" ht="12.75" hidden="false" customHeight="false" outlineLevel="0" collapsed="false">
      <c r="C168" s="0" t="s">
        <v>1419</v>
      </c>
    </row>
    <row r="169" customFormat="false" ht="12.75" hidden="false" customHeight="false" outlineLevel="0" collapsed="false">
      <c r="B169" s="1005" t="s">
        <v>1095</v>
      </c>
      <c r="C169" s="1000" t="s">
        <v>1420</v>
      </c>
    </row>
    <row r="170" customFormat="false" ht="12.75" hidden="false" customHeight="false" outlineLevel="0" collapsed="false">
      <c r="C170" s="0" t="s">
        <v>1421</v>
      </c>
    </row>
    <row r="171" customFormat="false" ht="12.75" hidden="false" customHeight="false" outlineLevel="0" collapsed="false">
      <c r="C171" s="0" t="s">
        <v>1405</v>
      </c>
    </row>
    <row r="172" customFormat="false" ht="12.75" hidden="false" customHeight="false" outlineLevel="0" collapsed="false">
      <c r="C172" s="0" t="s">
        <v>1422</v>
      </c>
    </row>
    <row r="173" customFormat="false" ht="12.75" hidden="false" customHeight="false" outlineLevel="0" collapsed="false">
      <c r="C173" s="0" t="s">
        <v>1405</v>
      </c>
    </row>
    <row r="174" customFormat="false" ht="12.75" hidden="false" customHeight="false" outlineLevel="0" collapsed="false">
      <c r="C174" s="0" t="s">
        <v>1423</v>
      </c>
    </row>
    <row r="177" customFormat="false" ht="12.75" hidden="false" customHeight="false" outlineLevel="0" collapsed="false">
      <c r="C177" s="999" t="s">
        <v>1298</v>
      </c>
    </row>
    <row r="178" customFormat="false" ht="12.75" hidden="false" customHeight="false" outlineLevel="0" collapsed="false">
      <c r="C178" s="1007"/>
      <c r="D178" s="994"/>
      <c r="E178" s="994"/>
      <c r="F178" s="994"/>
      <c r="G178" s="994"/>
      <c r="H178" s="994"/>
    </row>
    <row r="180" customFormat="false" ht="12.75" hidden="false" customHeight="false" outlineLevel="0" collapsed="false">
      <c r="C180" s="999" t="s">
        <v>1424</v>
      </c>
    </row>
    <row r="181" customFormat="false" ht="12.75" hidden="false" customHeight="false" outlineLevel="0" collapsed="false">
      <c r="C181" s="0" t="s">
        <v>1425</v>
      </c>
    </row>
    <row r="182" customFormat="false" ht="12.75" hidden="false" customHeight="false" outlineLevel="0" collapsed="false">
      <c r="C182" s="0" t="s">
        <v>1426</v>
      </c>
    </row>
    <row r="183" customFormat="false" ht="12.75" hidden="false" customHeight="false" outlineLevel="0" collapsed="false">
      <c r="C183" s="0" t="s">
        <v>1427</v>
      </c>
    </row>
    <row r="184" customFormat="false" ht="12.75" hidden="false" customHeight="false" outlineLevel="0" collapsed="false">
      <c r="C184" s="0" t="s">
        <v>1428</v>
      </c>
    </row>
    <row r="186" customFormat="false" ht="12.75" hidden="false" customHeight="false" outlineLevel="0" collapsed="false">
      <c r="C186" s="999" t="s">
        <v>1309</v>
      </c>
    </row>
    <row r="187" customFormat="false" ht="12.75" hidden="false" customHeight="false" outlineLevel="0" collapsed="false">
      <c r="B187" s="1005" t="s">
        <v>1095</v>
      </c>
      <c r="C187" s="1000" t="s">
        <v>1429</v>
      </c>
    </row>
    <row r="188" customFormat="false" ht="12.75" hidden="false" customHeight="false" outlineLevel="0" collapsed="false">
      <c r="C188" s="0" t="s">
        <v>1430</v>
      </c>
    </row>
    <row r="189" customFormat="false" ht="12.75" hidden="false" customHeight="false" outlineLevel="0" collapsed="false">
      <c r="C189" s="0" t="s">
        <v>1431</v>
      </c>
    </row>
    <row r="190" customFormat="false" ht="12.75" hidden="false" customHeight="false" outlineLevel="0" collapsed="false">
      <c r="C190" s="0" t="s">
        <v>1432</v>
      </c>
    </row>
    <row r="191" customFormat="false" ht="12.75" hidden="false" customHeight="false" outlineLevel="0" collapsed="false">
      <c r="C191" s="0" t="s">
        <v>1433</v>
      </c>
    </row>
    <row r="192" customFormat="false" ht="12.75" hidden="false" customHeight="false" outlineLevel="0" collapsed="false">
      <c r="B192" s="1005" t="s">
        <v>1095</v>
      </c>
      <c r="C192" s="1000" t="s">
        <v>1434</v>
      </c>
    </row>
    <row r="193" customFormat="false" ht="12.75" hidden="false" customHeight="false" outlineLevel="0" collapsed="false">
      <c r="C193" s="0" t="s">
        <v>1435</v>
      </c>
    </row>
    <row r="194" customFormat="false" ht="12.75" hidden="false" customHeight="false" outlineLevel="0" collapsed="false">
      <c r="C194" s="0" t="s">
        <v>1436</v>
      </c>
    </row>
    <row r="195" customFormat="false" ht="12.75" hidden="false" customHeight="false" outlineLevel="0" collapsed="false">
      <c r="C195" s="0" t="s">
        <v>1437</v>
      </c>
    </row>
    <row r="196" customFormat="false" ht="12.75" hidden="false" customHeight="false" outlineLevel="0" collapsed="false">
      <c r="C196" s="0" t="s">
        <v>1438</v>
      </c>
    </row>
    <row r="197" customFormat="false" ht="12.75" hidden="false" customHeight="false" outlineLevel="0" collapsed="false">
      <c r="B197" s="1005" t="s">
        <v>1095</v>
      </c>
      <c r="C197" s="1000" t="s">
        <v>1439</v>
      </c>
    </row>
    <row r="198" customFormat="false" ht="12.75" hidden="false" customHeight="false" outlineLevel="0" collapsed="false">
      <c r="C198" s="0" t="s">
        <v>1440</v>
      </c>
    </row>
    <row r="199" customFormat="false" ht="12.75" hidden="false" customHeight="false" outlineLevel="0" collapsed="false">
      <c r="C199" s="0" t="s">
        <v>1441</v>
      </c>
    </row>
    <row r="200" customFormat="false" ht="12.75" hidden="false" customHeight="false" outlineLevel="0" collapsed="false">
      <c r="C200" s="0" t="s">
        <v>1442</v>
      </c>
    </row>
    <row r="201" customFormat="false" ht="12.75" hidden="false" customHeight="false" outlineLevel="0" collapsed="false">
      <c r="B201" s="1005" t="s">
        <v>1095</v>
      </c>
      <c r="C201" s="1000" t="s">
        <v>1443</v>
      </c>
    </row>
    <row r="202" customFormat="false" ht="12.75" hidden="false" customHeight="false" outlineLevel="0" collapsed="false">
      <c r="C202" s="0" t="s">
        <v>1444</v>
      </c>
    </row>
    <row r="203" customFormat="false" ht="12.75" hidden="false" customHeight="false" outlineLevel="0" collapsed="false">
      <c r="C203" s="0" t="s">
        <v>1445</v>
      </c>
    </row>
    <row r="204" customFormat="false" ht="12.75" hidden="false" customHeight="false" outlineLevel="0" collapsed="false">
      <c r="C204" s="0" t="s">
        <v>1446</v>
      </c>
    </row>
    <row r="205" customFormat="false" ht="12.75" hidden="false" customHeight="false" outlineLevel="0" collapsed="false">
      <c r="C205" s="0" t="s">
        <v>1447</v>
      </c>
    </row>
    <row r="206" customFormat="false" ht="12.75" hidden="false" customHeight="false" outlineLevel="0" collapsed="false">
      <c r="B206" s="1005" t="s">
        <v>1095</v>
      </c>
      <c r="C206" s="1000" t="s">
        <v>1448</v>
      </c>
    </row>
    <row r="207" customFormat="false" ht="12.75" hidden="false" customHeight="false" outlineLevel="0" collapsed="false">
      <c r="C207" s="0" t="s">
        <v>1449</v>
      </c>
    </row>
    <row r="208" customFormat="false" ht="12.75" hidden="false" customHeight="false" outlineLevel="0" collapsed="false">
      <c r="C208" s="0" t="s">
        <v>1450</v>
      </c>
    </row>
    <row r="209" customFormat="false" ht="12.75" hidden="false" customHeight="false" outlineLevel="0" collapsed="false">
      <c r="C209" s="0" t="s">
        <v>1451</v>
      </c>
    </row>
    <row r="210" customFormat="false" ht="12.75" hidden="false" customHeight="false" outlineLevel="0" collapsed="false">
      <c r="B210" s="1005" t="s">
        <v>1095</v>
      </c>
      <c r="C210" s="1000" t="s">
        <v>1452</v>
      </c>
    </row>
    <row r="211" customFormat="false" ht="12.75" hidden="false" customHeight="false" outlineLevel="0" collapsed="false">
      <c r="C211" s="0" t="s">
        <v>1453</v>
      </c>
    </row>
    <row r="212" customFormat="false" ht="12.75" hidden="false" customHeight="false" outlineLevel="0" collapsed="false">
      <c r="C212" s="0" t="s">
        <v>1454</v>
      </c>
    </row>
    <row r="213" customFormat="false" ht="12.75" hidden="false" customHeight="false" outlineLevel="0" collapsed="false">
      <c r="C213" s="0" t="s">
        <v>1455</v>
      </c>
    </row>
    <row r="214" customFormat="false" ht="12.75" hidden="false" customHeight="false" outlineLevel="0" collapsed="false">
      <c r="C214" s="0" t="s">
        <v>1456</v>
      </c>
    </row>
    <row r="215" customFormat="false" ht="12.75" hidden="false" customHeight="false" outlineLevel="0" collapsed="false">
      <c r="B215" s="1005" t="s">
        <v>1095</v>
      </c>
      <c r="C215" s="1000" t="s">
        <v>1457</v>
      </c>
    </row>
    <row r="216" customFormat="false" ht="12.75" hidden="false" customHeight="false" outlineLevel="0" collapsed="false">
      <c r="C216" s="0" t="s">
        <v>1458</v>
      </c>
    </row>
    <row r="217" customFormat="false" ht="12.75" hidden="false" customHeight="false" outlineLevel="0" collapsed="false">
      <c r="C217" s="0" t="s">
        <v>1459</v>
      </c>
    </row>
    <row r="218" customFormat="false" ht="12.75" hidden="false" customHeight="false" outlineLevel="0" collapsed="false">
      <c r="C218" s="0" t="s">
        <v>1460</v>
      </c>
    </row>
    <row r="219" customFormat="false" ht="12.75" hidden="false" customHeight="false" outlineLevel="0" collapsed="false">
      <c r="B219" s="1005" t="s">
        <v>1095</v>
      </c>
      <c r="C219" s="1000" t="s">
        <v>1461</v>
      </c>
    </row>
    <row r="220" customFormat="false" ht="12.75" hidden="false" customHeight="false" outlineLevel="0" collapsed="false">
      <c r="C220" s="0" t="s">
        <v>1462</v>
      </c>
    </row>
    <row r="221" customFormat="false" ht="12.75" hidden="false" customHeight="false" outlineLevel="0" collapsed="false">
      <c r="C221" s="0" t="s">
        <v>1463</v>
      </c>
    </row>
    <row r="222" customFormat="false" ht="12.75" hidden="false" customHeight="false" outlineLevel="0" collapsed="false">
      <c r="C222" s="0" t="s">
        <v>1464</v>
      </c>
    </row>
    <row r="223" customFormat="false" ht="12.75" hidden="false" customHeight="false" outlineLevel="0" collapsed="false">
      <c r="C223" s="0" t="s">
        <v>1465</v>
      </c>
    </row>
    <row r="224" customFormat="false" ht="12.75" hidden="false" customHeight="false" outlineLevel="0" collapsed="false">
      <c r="B224" s="1005" t="s">
        <v>1095</v>
      </c>
      <c r="C224" s="1000" t="s">
        <v>1466</v>
      </c>
    </row>
    <row r="225" customFormat="false" ht="12.75" hidden="false" customHeight="false" outlineLevel="0" collapsed="false">
      <c r="C225" s="0" t="s">
        <v>1467</v>
      </c>
    </row>
    <row r="226" customFormat="false" ht="12.75" hidden="false" customHeight="false" outlineLevel="0" collapsed="false">
      <c r="C226" s="0" t="s">
        <v>1468</v>
      </c>
    </row>
    <row r="227" customFormat="false" ht="12.75" hidden="false" customHeight="false" outlineLevel="0" collapsed="false">
      <c r="C227" s="0" t="s">
        <v>1469</v>
      </c>
    </row>
    <row r="228" customFormat="false" ht="12.75" hidden="false" customHeight="false" outlineLevel="0" collapsed="false">
      <c r="B228" s="1005" t="s">
        <v>1095</v>
      </c>
      <c r="C228" s="1000" t="s">
        <v>1470</v>
      </c>
    </row>
    <row r="229" customFormat="false" ht="12.75" hidden="false" customHeight="false" outlineLevel="0" collapsed="false">
      <c r="C229" s="0" t="s">
        <v>1471</v>
      </c>
    </row>
    <row r="230" customFormat="false" ht="12.75" hidden="false" customHeight="false" outlineLevel="0" collapsed="false">
      <c r="C230" s="0" t="s">
        <v>1472</v>
      </c>
    </row>
    <row r="233" customFormat="false" ht="12.75" hidden="false" customHeight="false" outlineLevel="0" collapsed="false">
      <c r="C233" s="999" t="s">
        <v>1299</v>
      </c>
    </row>
    <row r="234" customFormat="false" ht="12.75" hidden="false" customHeight="false" outlineLevel="0" collapsed="false">
      <c r="C234" s="1007"/>
      <c r="D234" s="994"/>
      <c r="E234" s="994"/>
      <c r="F234" s="994"/>
      <c r="G234" s="994"/>
      <c r="H234" s="994"/>
    </row>
    <row r="236" customFormat="false" ht="12.75" hidden="false" customHeight="false" outlineLevel="0" collapsed="false">
      <c r="C236" s="999" t="s">
        <v>1473</v>
      </c>
    </row>
    <row r="237" customFormat="false" ht="12.75" hidden="false" customHeight="false" outlineLevel="0" collapsed="false">
      <c r="C237" s="0" t="s">
        <v>1474</v>
      </c>
    </row>
    <row r="238" customFormat="false" ht="12.75" hidden="false" customHeight="false" outlineLevel="0" collapsed="false">
      <c r="C238" s="0" t="s">
        <v>1475</v>
      </c>
    </row>
    <row r="239" customFormat="false" ht="12.75" hidden="false" customHeight="false" outlineLevel="0" collapsed="false">
      <c r="C239" s="0" t="s">
        <v>1476</v>
      </c>
    </row>
    <row r="240" customFormat="false" ht="12.75" hidden="false" customHeight="false" outlineLevel="0" collapsed="false">
      <c r="C240" s="0" t="s">
        <v>1477</v>
      </c>
    </row>
    <row r="241" customFormat="false" ht="12.75" hidden="false" customHeight="false" outlineLevel="0" collapsed="false">
      <c r="C241" s="0" t="s">
        <v>1478</v>
      </c>
    </row>
    <row r="243" customFormat="false" ht="12.75" hidden="false" customHeight="false" outlineLevel="0" collapsed="false">
      <c r="C243" s="999" t="s">
        <v>1309</v>
      </c>
    </row>
    <row r="244" customFormat="false" ht="12.75" hidden="false" customHeight="false" outlineLevel="0" collapsed="false">
      <c r="B244" s="1005" t="s">
        <v>1095</v>
      </c>
      <c r="C244" s="1000" t="s">
        <v>1479</v>
      </c>
    </row>
    <row r="245" customFormat="false" ht="12.75" hidden="false" customHeight="false" outlineLevel="0" collapsed="false">
      <c r="C245" s="0" t="s">
        <v>1480</v>
      </c>
    </row>
    <row r="246" customFormat="false" ht="12.75" hidden="false" customHeight="false" outlineLevel="0" collapsed="false">
      <c r="C246" s="0" t="s">
        <v>1481</v>
      </c>
    </row>
    <row r="247" customFormat="false" ht="12.75" hidden="false" customHeight="false" outlineLevel="0" collapsed="false">
      <c r="C247" s="0" t="s">
        <v>1482</v>
      </c>
    </row>
    <row r="248" customFormat="false" ht="12.75" hidden="false" customHeight="false" outlineLevel="0" collapsed="false">
      <c r="C248" s="0" t="s">
        <v>1483</v>
      </c>
    </row>
    <row r="249" customFormat="false" ht="12.75" hidden="false" customHeight="false" outlineLevel="0" collapsed="false">
      <c r="C249" s="0" t="s">
        <v>1484</v>
      </c>
    </row>
    <row r="250" customFormat="false" ht="12.75" hidden="false" customHeight="false" outlineLevel="0" collapsed="false">
      <c r="B250" s="1005" t="s">
        <v>1095</v>
      </c>
      <c r="C250" s="1000" t="s">
        <v>1485</v>
      </c>
    </row>
    <row r="251" customFormat="false" ht="12.75" hidden="false" customHeight="false" outlineLevel="0" collapsed="false">
      <c r="C251" s="0" t="s">
        <v>1486</v>
      </c>
    </row>
    <row r="252" customFormat="false" ht="12.75" hidden="false" customHeight="false" outlineLevel="0" collapsed="false">
      <c r="C252" s="0" t="s">
        <v>1487</v>
      </c>
    </row>
    <row r="253" customFormat="false" ht="12.75" hidden="false" customHeight="false" outlineLevel="0" collapsed="false">
      <c r="C253" s="0" t="s">
        <v>1488</v>
      </c>
    </row>
    <row r="254" customFormat="false" ht="12.75" hidden="false" customHeight="false" outlineLevel="0" collapsed="false">
      <c r="C254" s="0" t="s">
        <v>1489</v>
      </c>
    </row>
    <row r="255" customFormat="false" ht="12.75" hidden="false" customHeight="false" outlineLevel="0" collapsed="false">
      <c r="C255" s="0" t="s">
        <v>1490</v>
      </c>
    </row>
    <row r="256" customFormat="false" ht="12.75" hidden="false" customHeight="false" outlineLevel="0" collapsed="false">
      <c r="B256" s="1005" t="s">
        <v>1095</v>
      </c>
      <c r="C256" s="1000" t="s">
        <v>1491</v>
      </c>
    </row>
    <row r="257" customFormat="false" ht="12.75" hidden="false" customHeight="false" outlineLevel="0" collapsed="false">
      <c r="C257" s="0" t="s">
        <v>1492</v>
      </c>
      <c r="F257" s="0" t="s">
        <v>6</v>
      </c>
    </row>
    <row r="258" customFormat="false" ht="12.75" hidden="false" customHeight="false" outlineLevel="0" collapsed="false">
      <c r="C258" s="0" t="s">
        <v>1493</v>
      </c>
    </row>
    <row r="259" customFormat="false" ht="12.75" hidden="false" customHeight="false" outlineLevel="0" collapsed="false">
      <c r="B259" s="1005" t="s">
        <v>1095</v>
      </c>
      <c r="C259" s="1000" t="s">
        <v>1494</v>
      </c>
    </row>
    <row r="260" customFormat="false" ht="12.75" hidden="false" customHeight="false" outlineLevel="0" collapsed="false">
      <c r="C260" s="0" t="s">
        <v>1495</v>
      </c>
    </row>
    <row r="261" customFormat="false" ht="12.75" hidden="false" customHeight="false" outlineLevel="0" collapsed="false">
      <c r="C261" s="0" t="s">
        <v>1496</v>
      </c>
    </row>
    <row r="262" customFormat="false" ht="12.75" hidden="false" customHeight="false" outlineLevel="0" collapsed="false">
      <c r="C262" s="0" t="s">
        <v>1497</v>
      </c>
    </row>
    <row r="263" customFormat="false" ht="12.75" hidden="false" customHeight="false" outlineLevel="0" collapsed="false">
      <c r="B263" s="1005" t="s">
        <v>1095</v>
      </c>
      <c r="C263" s="1000" t="s">
        <v>1498</v>
      </c>
    </row>
    <row r="264" customFormat="false" ht="12.75" hidden="false" customHeight="false" outlineLevel="0" collapsed="false">
      <c r="C264" s="0" t="s">
        <v>1499</v>
      </c>
    </row>
    <row r="265" customFormat="false" ht="12.75" hidden="false" customHeight="false" outlineLevel="0" collapsed="false">
      <c r="C265" s="0" t="s">
        <v>1500</v>
      </c>
      <c r="I265" s="0" t="s">
        <v>6</v>
      </c>
    </row>
    <row r="266" customFormat="false" ht="12.75" hidden="false" customHeight="false" outlineLevel="0" collapsed="false">
      <c r="C266" s="0" t="s">
        <v>1501</v>
      </c>
    </row>
    <row r="267" customFormat="false" ht="12.75" hidden="false" customHeight="false" outlineLevel="0" collapsed="false">
      <c r="B267" s="1005" t="s">
        <v>1095</v>
      </c>
      <c r="C267" s="1000" t="s">
        <v>1502</v>
      </c>
    </row>
    <row r="268" customFormat="false" ht="12.75" hidden="false" customHeight="false" outlineLevel="0" collapsed="false">
      <c r="C268" s="0" t="s">
        <v>1503</v>
      </c>
    </row>
    <row r="269" customFormat="false" ht="12.75" hidden="false" customHeight="false" outlineLevel="0" collapsed="false">
      <c r="C269" s="0" t="s">
        <v>1504</v>
      </c>
    </row>
    <row r="270" customFormat="false" ht="12.75" hidden="false" customHeight="false" outlineLevel="0" collapsed="false">
      <c r="C270" s="0" t="s">
        <v>1505</v>
      </c>
    </row>
    <row r="273" customFormat="false" ht="12.75" hidden="false" customHeight="false" outlineLevel="0" collapsed="false">
      <c r="C273" s="999" t="s">
        <v>1300</v>
      </c>
    </row>
    <row r="274" customFormat="false" ht="12.75" hidden="false" customHeight="false" outlineLevel="0" collapsed="false">
      <c r="C274" s="994"/>
      <c r="D274" s="994"/>
      <c r="E274" s="994"/>
      <c r="F274" s="994"/>
      <c r="G274" s="994"/>
      <c r="H274" s="994"/>
    </row>
    <row r="276" customFormat="false" ht="12.75" hidden="false" customHeight="false" outlineLevel="0" collapsed="false">
      <c r="C276" s="999" t="s">
        <v>1506</v>
      </c>
    </row>
    <row r="277" customFormat="false" ht="12.75" hidden="false" customHeight="false" outlineLevel="0" collapsed="false">
      <c r="C277" s="0" t="s">
        <v>1507</v>
      </c>
    </row>
    <row r="278" customFormat="false" ht="12.75" hidden="false" customHeight="false" outlineLevel="0" collapsed="false">
      <c r="C278" s="0" t="s">
        <v>1508</v>
      </c>
    </row>
    <row r="279" customFormat="false" ht="12.75" hidden="false" customHeight="false" outlineLevel="0" collapsed="false">
      <c r="C279" s="0" t="s">
        <v>1509</v>
      </c>
    </row>
    <row r="280" customFormat="false" ht="12.75" hidden="false" customHeight="false" outlineLevel="0" collapsed="false">
      <c r="C280" s="0" t="s">
        <v>1510</v>
      </c>
    </row>
    <row r="282" customFormat="false" ht="12.75" hidden="false" customHeight="false" outlineLevel="0" collapsed="false">
      <c r="C282" s="999" t="s">
        <v>1309</v>
      </c>
    </row>
    <row r="283" customFormat="false" ht="12.75" hidden="false" customHeight="false" outlineLevel="0" collapsed="false">
      <c r="B283" s="1005" t="s">
        <v>1095</v>
      </c>
      <c r="C283" s="1000" t="s">
        <v>1511</v>
      </c>
    </row>
    <row r="284" customFormat="false" ht="12.75" hidden="false" customHeight="false" outlineLevel="0" collapsed="false">
      <c r="C284" s="0" t="s">
        <v>1512</v>
      </c>
    </row>
    <row r="285" customFormat="false" ht="12.75" hidden="false" customHeight="false" outlineLevel="0" collapsed="false">
      <c r="C285" s="0" t="s">
        <v>1513</v>
      </c>
    </row>
    <row r="286" customFormat="false" ht="12.75" hidden="false" customHeight="false" outlineLevel="0" collapsed="false">
      <c r="C286" s="0" t="s">
        <v>1514</v>
      </c>
    </row>
    <row r="287" customFormat="false" ht="12.75" hidden="false" customHeight="false" outlineLevel="0" collapsed="false">
      <c r="C287" s="0" t="s">
        <v>1515</v>
      </c>
    </row>
    <row r="288" customFormat="false" ht="12.75" hidden="false" customHeight="false" outlineLevel="0" collapsed="false">
      <c r="C288" s="0" t="s">
        <v>1516</v>
      </c>
    </row>
    <row r="289" customFormat="false" ht="12.75" hidden="false" customHeight="false" outlineLevel="0" collapsed="false">
      <c r="B289" s="1005" t="s">
        <v>1095</v>
      </c>
      <c r="C289" s="1000" t="s">
        <v>1517</v>
      </c>
    </row>
    <row r="290" customFormat="false" ht="12.75" hidden="false" customHeight="false" outlineLevel="0" collapsed="false">
      <c r="C290" s="0" t="s">
        <v>1518</v>
      </c>
    </row>
    <row r="291" customFormat="false" ht="12.75" hidden="false" customHeight="false" outlineLevel="0" collapsed="false">
      <c r="C291" s="0" t="s">
        <v>1519</v>
      </c>
    </row>
    <row r="292" customFormat="false" ht="12.75" hidden="false" customHeight="false" outlineLevel="0" collapsed="false">
      <c r="C292" s="0" t="s">
        <v>1520</v>
      </c>
    </row>
    <row r="293" customFormat="false" ht="12.75" hidden="false" customHeight="false" outlineLevel="0" collapsed="false">
      <c r="C293" s="0" t="s">
        <v>1521</v>
      </c>
    </row>
    <row r="294" customFormat="false" ht="12.75" hidden="false" customHeight="false" outlineLevel="0" collapsed="false">
      <c r="C294" s="0" t="s">
        <v>1522</v>
      </c>
    </row>
    <row r="295" customFormat="false" ht="12.75" hidden="false" customHeight="false" outlineLevel="0" collapsed="false">
      <c r="B295" s="1005" t="s">
        <v>1095</v>
      </c>
      <c r="C295" s="1000" t="s">
        <v>1523</v>
      </c>
    </row>
    <row r="296" customFormat="false" ht="12.75" hidden="false" customHeight="false" outlineLevel="0" collapsed="false">
      <c r="C296" s="0" t="s">
        <v>1524</v>
      </c>
    </row>
    <row r="297" customFormat="false" ht="12.75" hidden="false" customHeight="false" outlineLevel="0" collapsed="false">
      <c r="C297" s="0" t="s">
        <v>1525</v>
      </c>
    </row>
    <row r="298" customFormat="false" ht="12.75" hidden="false" customHeight="false" outlineLevel="0" collapsed="false">
      <c r="C298" s="0" t="s">
        <v>1526</v>
      </c>
    </row>
    <row r="299" customFormat="false" ht="12.75" hidden="false" customHeight="false" outlineLevel="0" collapsed="false">
      <c r="C299" s="0" t="s">
        <v>1527</v>
      </c>
    </row>
    <row r="300" customFormat="false" ht="12.75" hidden="false" customHeight="false" outlineLevel="0" collapsed="false">
      <c r="B300" s="1005" t="s">
        <v>1095</v>
      </c>
      <c r="C300" s="1000" t="s">
        <v>1528</v>
      </c>
    </row>
    <row r="301" customFormat="false" ht="12.75" hidden="false" customHeight="false" outlineLevel="0" collapsed="false">
      <c r="C301" s="0" t="s">
        <v>1529</v>
      </c>
    </row>
    <row r="302" customFormat="false" ht="12.75" hidden="false" customHeight="false" outlineLevel="0" collapsed="false">
      <c r="C302" s="0" t="s">
        <v>1530</v>
      </c>
    </row>
    <row r="303" customFormat="false" ht="12.75" hidden="false" customHeight="false" outlineLevel="0" collapsed="false">
      <c r="C303" s="0" t="s">
        <v>1531</v>
      </c>
    </row>
    <row r="304" customFormat="false" ht="12.75" hidden="false" customHeight="false" outlineLevel="0" collapsed="false">
      <c r="C304" s="0" t="s">
        <v>1532</v>
      </c>
    </row>
    <row r="305" customFormat="false" ht="12.75" hidden="false" customHeight="false" outlineLevel="0" collapsed="false">
      <c r="B305" s="1005" t="s">
        <v>1095</v>
      </c>
      <c r="C305" s="1000" t="s">
        <v>1533</v>
      </c>
    </row>
    <row r="306" customFormat="false" ht="12.75" hidden="false" customHeight="false" outlineLevel="0" collapsed="false">
      <c r="C306" s="0" t="s">
        <v>1534</v>
      </c>
    </row>
    <row r="307" customFormat="false" ht="12.75" hidden="false" customHeight="false" outlineLevel="0" collapsed="false">
      <c r="C307" s="0" t="s">
        <v>1535</v>
      </c>
    </row>
    <row r="308" customFormat="false" ht="12.75" hidden="false" customHeight="false" outlineLevel="0" collapsed="false">
      <c r="C308" s="0" t="s">
        <v>1536</v>
      </c>
    </row>
    <row r="309" customFormat="false" ht="12.75" hidden="false" customHeight="false" outlineLevel="0" collapsed="false">
      <c r="C309" s="0" t="s">
        <v>1537</v>
      </c>
    </row>
    <row r="310" customFormat="false" ht="12.75" hidden="false" customHeight="false" outlineLevel="0" collapsed="false">
      <c r="B310" s="1005" t="s">
        <v>1095</v>
      </c>
      <c r="C310" s="1000" t="s">
        <v>1538</v>
      </c>
    </row>
    <row r="311" customFormat="false" ht="12.75" hidden="false" customHeight="false" outlineLevel="0" collapsed="false">
      <c r="C311" s="0" t="s">
        <v>1539</v>
      </c>
    </row>
    <row r="312" customFormat="false" ht="12.75" hidden="false" customHeight="false" outlineLevel="0" collapsed="false">
      <c r="C312" s="0" t="s">
        <v>1540</v>
      </c>
    </row>
    <row r="313" customFormat="false" ht="12.75" hidden="false" customHeight="false" outlineLevel="0" collapsed="false">
      <c r="C313" s="0" t="s">
        <v>1541</v>
      </c>
    </row>
    <row r="314" customFormat="false" ht="12.75" hidden="false" customHeight="false" outlineLevel="0" collapsed="false">
      <c r="C314" s="0" t="s">
        <v>1542</v>
      </c>
    </row>
    <row r="315" customFormat="false" ht="12.75" hidden="false" customHeight="false" outlineLevel="0" collapsed="false">
      <c r="B315" s="1005" t="s">
        <v>1095</v>
      </c>
      <c r="C315" s="1000" t="s">
        <v>1543</v>
      </c>
    </row>
    <row r="316" customFormat="false" ht="12.75" hidden="false" customHeight="false" outlineLevel="0" collapsed="false">
      <c r="C316" s="0" t="s">
        <v>1544</v>
      </c>
    </row>
    <row r="317" customFormat="false" ht="12.75" hidden="false" customHeight="false" outlineLevel="0" collapsed="false">
      <c r="C317" s="0" t="s">
        <v>1545</v>
      </c>
    </row>
    <row r="318" customFormat="false" ht="12.75" hidden="false" customHeight="false" outlineLevel="0" collapsed="false">
      <c r="C318" s="0" t="s">
        <v>1546</v>
      </c>
    </row>
    <row r="321" customFormat="false" ht="12.75" hidden="false" customHeight="false" outlineLevel="0" collapsed="false">
      <c r="C321" s="999" t="s">
        <v>1301</v>
      </c>
    </row>
    <row r="322" customFormat="false" ht="12.75" hidden="false" customHeight="false" outlineLevel="0" collapsed="false">
      <c r="C322" s="1007"/>
      <c r="D322" s="994"/>
      <c r="E322" s="994"/>
      <c r="F322" s="994"/>
      <c r="G322" s="994"/>
      <c r="H322" s="994"/>
    </row>
    <row r="324" customFormat="false" ht="12.75" hidden="false" customHeight="false" outlineLevel="0" collapsed="false">
      <c r="C324" s="999" t="s">
        <v>1547</v>
      </c>
    </row>
    <row r="325" customFormat="false" ht="12.75" hidden="false" customHeight="false" outlineLevel="0" collapsed="false">
      <c r="C325" s="0" t="s">
        <v>1548</v>
      </c>
    </row>
    <row r="326" customFormat="false" ht="12.75" hidden="false" customHeight="false" outlineLevel="0" collapsed="false">
      <c r="C326" s="0" t="s">
        <v>1549</v>
      </c>
    </row>
    <row r="327" customFormat="false" ht="12.75" hidden="false" customHeight="false" outlineLevel="0" collapsed="false">
      <c r="C327" s="0" t="s">
        <v>1550</v>
      </c>
    </row>
    <row r="328" customFormat="false" ht="12.75" hidden="false" customHeight="false" outlineLevel="0" collapsed="false">
      <c r="C328" s="0" t="s">
        <v>1551</v>
      </c>
    </row>
    <row r="329" customFormat="false" ht="12.75" hidden="false" customHeight="false" outlineLevel="0" collapsed="false">
      <c r="C329" s="0" t="s">
        <v>6</v>
      </c>
    </row>
    <row r="330" customFormat="false" ht="12.75" hidden="false" customHeight="false" outlineLevel="0" collapsed="false">
      <c r="C330" s="999" t="s">
        <v>1309</v>
      </c>
    </row>
    <row r="331" customFormat="false" ht="12.75" hidden="false" customHeight="false" outlineLevel="0" collapsed="false">
      <c r="B331" s="1005" t="s">
        <v>1095</v>
      </c>
      <c r="C331" s="1000" t="s">
        <v>1552</v>
      </c>
    </row>
    <row r="332" customFormat="false" ht="12.75" hidden="false" customHeight="false" outlineLevel="0" collapsed="false">
      <c r="C332" s="0" t="s">
        <v>1548</v>
      </c>
    </row>
    <row r="333" customFormat="false" ht="12.75" hidden="false" customHeight="false" outlineLevel="0" collapsed="false">
      <c r="C333" s="0" t="s">
        <v>1553</v>
      </c>
    </row>
    <row r="334" customFormat="false" ht="12.75" hidden="false" customHeight="false" outlineLevel="0" collapsed="false">
      <c r="C334" s="0" t="s">
        <v>1554</v>
      </c>
    </row>
    <row r="335" customFormat="false" ht="12.75" hidden="false" customHeight="false" outlineLevel="0" collapsed="false">
      <c r="C335" s="0" t="s">
        <v>1550</v>
      </c>
    </row>
    <row r="336" customFormat="false" ht="12.75" hidden="false" customHeight="false" outlineLevel="0" collapsed="false">
      <c r="C336" s="0" t="s">
        <v>1551</v>
      </c>
    </row>
    <row r="337" customFormat="false" ht="12.75" hidden="false" customHeight="false" outlineLevel="0" collapsed="false">
      <c r="B337" s="1005" t="s">
        <v>1095</v>
      </c>
      <c r="C337" s="1000" t="s">
        <v>1555</v>
      </c>
    </row>
    <row r="338" customFormat="false" ht="12.75" hidden="false" customHeight="false" outlineLevel="0" collapsed="false">
      <c r="C338" s="0" t="s">
        <v>1556</v>
      </c>
    </row>
    <row r="339" customFormat="false" ht="12.75" hidden="false" customHeight="false" outlineLevel="0" collapsed="false">
      <c r="C339" s="0" t="s">
        <v>1557</v>
      </c>
    </row>
    <row r="340" customFormat="false" ht="12.75" hidden="false" customHeight="false" outlineLevel="0" collapsed="false">
      <c r="C340" s="0" t="s">
        <v>1558</v>
      </c>
    </row>
    <row r="341" customFormat="false" ht="12.75" hidden="false" customHeight="false" outlineLevel="0" collapsed="false">
      <c r="C341" s="0" t="s">
        <v>1559</v>
      </c>
    </row>
    <row r="342" customFormat="false" ht="12.75" hidden="false" customHeight="false" outlineLevel="0" collapsed="false">
      <c r="C342" s="0" t="s">
        <v>1560</v>
      </c>
    </row>
    <row r="343" customFormat="false" ht="12.75" hidden="false" customHeight="false" outlineLevel="0" collapsed="false">
      <c r="B343" s="1005" t="s">
        <v>1095</v>
      </c>
      <c r="C343" s="1000" t="s">
        <v>1561</v>
      </c>
    </row>
    <row r="344" customFormat="false" ht="12.75" hidden="false" customHeight="false" outlineLevel="0" collapsed="false">
      <c r="C344" s="0" t="s">
        <v>1562</v>
      </c>
    </row>
    <row r="345" customFormat="false" ht="12.75" hidden="false" customHeight="false" outlineLevel="0" collapsed="false">
      <c r="C345" s="0" t="s">
        <v>1550</v>
      </c>
    </row>
    <row r="346" customFormat="false" ht="12.75" hidden="false" customHeight="false" outlineLevel="0" collapsed="false">
      <c r="C346" s="0" t="s">
        <v>1563</v>
      </c>
    </row>
    <row r="347" customFormat="false" ht="12.75" hidden="false" customHeight="false" outlineLevel="0" collapsed="false">
      <c r="C347" s="0" t="s">
        <v>1564</v>
      </c>
    </row>
    <row r="348" customFormat="false" ht="12.75" hidden="false" customHeight="false" outlineLevel="0" collapsed="false">
      <c r="C348" s="0" t="s">
        <v>1565</v>
      </c>
    </row>
    <row r="349" customFormat="false" ht="12.75" hidden="false" customHeight="false" outlineLevel="0" collapsed="false">
      <c r="C349" s="0" t="s">
        <v>1490</v>
      </c>
    </row>
    <row r="350" customFormat="false" ht="12.75" hidden="false" customHeight="false" outlineLevel="0" collapsed="false">
      <c r="B350" s="1005" t="s">
        <v>1095</v>
      </c>
      <c r="C350" s="1000" t="s">
        <v>1566</v>
      </c>
    </row>
    <row r="351" customFormat="false" ht="12.75" hidden="false" customHeight="false" outlineLevel="0" collapsed="false">
      <c r="C351" s="0" t="s">
        <v>1567</v>
      </c>
    </row>
    <row r="352" customFormat="false" ht="12.75" hidden="false" customHeight="false" outlineLevel="0" collapsed="false">
      <c r="C352" s="0" t="s">
        <v>1568</v>
      </c>
    </row>
    <row r="353" customFormat="false" ht="12.75" hidden="false" customHeight="false" outlineLevel="0" collapsed="false">
      <c r="C353" s="0" t="s">
        <v>1569</v>
      </c>
    </row>
    <row r="354" customFormat="false" ht="12.75" hidden="false" customHeight="false" outlineLevel="0" collapsed="false">
      <c r="B354" s="1005" t="s">
        <v>1095</v>
      </c>
      <c r="C354" s="1000" t="s">
        <v>1570</v>
      </c>
    </row>
    <row r="355" customFormat="false" ht="12.75" hidden="false" customHeight="false" outlineLevel="0" collapsed="false">
      <c r="C355" s="0" t="s">
        <v>1571</v>
      </c>
    </row>
    <row r="356" customFormat="false" ht="12.75" hidden="false" customHeight="false" outlineLevel="0" collapsed="false">
      <c r="C356" s="0" t="s">
        <v>1572</v>
      </c>
    </row>
    <row r="357" customFormat="false" ht="12.75" hidden="false" customHeight="false" outlineLevel="0" collapsed="false">
      <c r="C357" s="0" t="s">
        <v>1573</v>
      </c>
    </row>
    <row r="358" customFormat="false" ht="12.75" hidden="false" customHeight="false" outlineLevel="0" collapsed="false">
      <c r="B358" s="1005" t="s">
        <v>1095</v>
      </c>
      <c r="C358" s="1000" t="s">
        <v>1574</v>
      </c>
    </row>
    <row r="359" customFormat="false" ht="12.75" hidden="false" customHeight="false" outlineLevel="0" collapsed="false">
      <c r="C359" s="0" t="s">
        <v>1575</v>
      </c>
    </row>
    <row r="360" customFormat="false" ht="12.75" hidden="false" customHeight="false" outlineLevel="0" collapsed="false">
      <c r="C360" s="0" t="s">
        <v>1576</v>
      </c>
    </row>
    <row r="361" customFormat="false" ht="12.75" hidden="false" customHeight="false" outlineLevel="0" collapsed="false">
      <c r="C361" s="0" t="s">
        <v>1577</v>
      </c>
    </row>
    <row r="362" customFormat="false" ht="12.75" hidden="false" customHeight="false" outlineLevel="0" collapsed="false">
      <c r="B362" s="1005" t="s">
        <v>1095</v>
      </c>
      <c r="C362" s="1000" t="s">
        <v>1578</v>
      </c>
    </row>
    <row r="363" customFormat="false" ht="12.75" hidden="false" customHeight="false" outlineLevel="0" collapsed="false">
      <c r="C363" s="0" t="s">
        <v>1579</v>
      </c>
    </row>
    <row r="364" customFormat="false" ht="12.75" hidden="false" customHeight="false" outlineLevel="0" collapsed="false">
      <c r="C364" s="0" t="s">
        <v>1580</v>
      </c>
    </row>
    <row r="365" customFormat="false" ht="12.75" hidden="false" customHeight="false" outlineLevel="0" collapsed="false">
      <c r="C365" s="0" t="s">
        <v>1581</v>
      </c>
    </row>
    <row r="366" customFormat="false" ht="12.75" hidden="false" customHeight="false" outlineLevel="0" collapsed="false">
      <c r="B366" s="1005" t="s">
        <v>1095</v>
      </c>
      <c r="C366" s="1000" t="s">
        <v>1582</v>
      </c>
    </row>
    <row r="367" customFormat="false" ht="12.75" hidden="false" customHeight="false" outlineLevel="0" collapsed="false">
      <c r="C367" s="0" t="s">
        <v>1583</v>
      </c>
    </row>
    <row r="368" customFormat="false" ht="12.75" hidden="false" customHeight="false" outlineLevel="0" collapsed="false">
      <c r="C368" s="0" t="s">
        <v>1584</v>
      </c>
    </row>
    <row r="369" customFormat="false" ht="12.75" hidden="false" customHeight="false" outlineLevel="0" collapsed="false">
      <c r="C369" s="0" t="s">
        <v>1585</v>
      </c>
    </row>
    <row r="372" customFormat="false" ht="12.75" hidden="false" customHeight="false" outlineLevel="0" collapsed="false">
      <c r="C372" s="999" t="s">
        <v>1302</v>
      </c>
    </row>
    <row r="373" customFormat="false" ht="12.75" hidden="false" customHeight="false" outlineLevel="0" collapsed="false">
      <c r="C373" s="1007"/>
      <c r="D373" s="994"/>
      <c r="E373" s="994"/>
      <c r="F373" s="994"/>
      <c r="G373" s="994"/>
      <c r="H373" s="994"/>
    </row>
    <row r="375" customFormat="false" ht="12.75" hidden="false" customHeight="false" outlineLevel="0" collapsed="false">
      <c r="C375" s="999" t="s">
        <v>1586</v>
      </c>
    </row>
    <row r="376" customFormat="false" ht="12.75" hidden="false" customHeight="false" outlineLevel="0" collapsed="false">
      <c r="C376" s="0" t="s">
        <v>1587</v>
      </c>
      <c r="G376" s="0" t="s">
        <v>6</v>
      </c>
    </row>
    <row r="377" customFormat="false" ht="12.75" hidden="false" customHeight="false" outlineLevel="0" collapsed="false">
      <c r="C377" s="0" t="s">
        <v>1588</v>
      </c>
    </row>
    <row r="378" customFormat="false" ht="12.75" hidden="false" customHeight="false" outlineLevel="0" collapsed="false">
      <c r="C378" s="0" t="s">
        <v>1589</v>
      </c>
    </row>
    <row r="379" customFormat="false" ht="12.75" hidden="false" customHeight="false" outlineLevel="0" collapsed="false">
      <c r="C379" s="0" t="s">
        <v>1590</v>
      </c>
    </row>
    <row r="380" customFormat="false" ht="12.75" hidden="false" customHeight="false" outlineLevel="0" collapsed="false">
      <c r="C380" s="0" t="s">
        <v>1591</v>
      </c>
    </row>
    <row r="381" customFormat="false" ht="12.75" hidden="false" customHeight="false" outlineLevel="0" collapsed="false">
      <c r="C381" s="0" t="s">
        <v>1592</v>
      </c>
    </row>
    <row r="383" customFormat="false" ht="12.75" hidden="false" customHeight="false" outlineLevel="0" collapsed="false">
      <c r="C383" s="999" t="s">
        <v>1593</v>
      </c>
    </row>
    <row r="384" customFormat="false" ht="12.75" hidden="false" customHeight="false" outlineLevel="0" collapsed="false">
      <c r="B384" s="1005" t="s">
        <v>1095</v>
      </c>
      <c r="C384" s="1000" t="s">
        <v>1594</v>
      </c>
    </row>
    <row r="385" customFormat="false" ht="12.75" hidden="false" customHeight="false" outlineLevel="0" collapsed="false">
      <c r="C385" s="0" t="s">
        <v>1595</v>
      </c>
    </row>
    <row r="386" customFormat="false" ht="12.75" hidden="false" customHeight="false" outlineLevel="0" collapsed="false">
      <c r="C386" s="0" t="s">
        <v>1596</v>
      </c>
    </row>
    <row r="387" customFormat="false" ht="12.75" hidden="false" customHeight="false" outlineLevel="0" collapsed="false">
      <c r="C387" s="0" t="s">
        <v>1597</v>
      </c>
    </row>
    <row r="388" customFormat="false" ht="12.75" hidden="false" customHeight="false" outlineLevel="0" collapsed="false">
      <c r="C388" s="0" t="s">
        <v>1598</v>
      </c>
    </row>
    <row r="389" customFormat="false" ht="12.75" hidden="false" customHeight="false" outlineLevel="0" collapsed="false">
      <c r="C389" s="0" t="s">
        <v>1599</v>
      </c>
    </row>
    <row r="390" customFormat="false" ht="12.75" hidden="false" customHeight="false" outlineLevel="0" collapsed="false">
      <c r="B390" s="1005" t="s">
        <v>1095</v>
      </c>
      <c r="C390" s="1000" t="s">
        <v>1600</v>
      </c>
    </row>
    <row r="391" customFormat="false" ht="12.75" hidden="false" customHeight="false" outlineLevel="0" collapsed="false">
      <c r="C391" s="0" t="s">
        <v>1601</v>
      </c>
    </row>
    <row r="392" customFormat="false" ht="12.75" hidden="false" customHeight="false" outlineLevel="0" collapsed="false">
      <c r="C392" s="0" t="s">
        <v>1602</v>
      </c>
    </row>
    <row r="393" customFormat="false" ht="12.75" hidden="false" customHeight="false" outlineLevel="0" collapsed="false">
      <c r="C393" s="0" t="s">
        <v>1603</v>
      </c>
    </row>
    <row r="394" customFormat="false" ht="12.75" hidden="false" customHeight="false" outlineLevel="0" collapsed="false">
      <c r="C394" s="0" t="s">
        <v>1604</v>
      </c>
    </row>
    <row r="395" customFormat="false" ht="12.75" hidden="false" customHeight="false" outlineLevel="0" collapsed="false">
      <c r="C395" s="0" t="s">
        <v>1605</v>
      </c>
    </row>
    <row r="396" customFormat="false" ht="12.75" hidden="false" customHeight="false" outlineLevel="0" collapsed="false">
      <c r="B396" s="1005" t="s">
        <v>1095</v>
      </c>
      <c r="C396" s="1000" t="s">
        <v>1606</v>
      </c>
    </row>
    <row r="397" customFormat="false" ht="12.75" hidden="false" customHeight="false" outlineLevel="0" collapsed="false">
      <c r="C397" s="0" t="s">
        <v>1607</v>
      </c>
    </row>
    <row r="398" customFormat="false" ht="12.75" hidden="false" customHeight="false" outlineLevel="0" collapsed="false">
      <c r="C398" s="0" t="s">
        <v>1608</v>
      </c>
    </row>
    <row r="399" customFormat="false" ht="12.75" hidden="false" customHeight="false" outlineLevel="0" collapsed="false">
      <c r="C399" s="0" t="s">
        <v>1609</v>
      </c>
    </row>
    <row r="400" customFormat="false" ht="12.75" hidden="false" customHeight="false" outlineLevel="0" collapsed="false">
      <c r="C400" s="0" t="s">
        <v>1610</v>
      </c>
    </row>
    <row r="401" customFormat="false" ht="12.75" hidden="false" customHeight="false" outlineLevel="0" collapsed="false">
      <c r="C401" s="0" t="s">
        <v>1611</v>
      </c>
    </row>
    <row r="402" customFormat="false" ht="12.75" hidden="false" customHeight="false" outlineLevel="0" collapsed="false">
      <c r="B402" s="1005" t="s">
        <v>1095</v>
      </c>
      <c r="C402" s="1000" t="s">
        <v>1612</v>
      </c>
    </row>
    <row r="403" customFormat="false" ht="12.75" hidden="false" customHeight="false" outlineLevel="0" collapsed="false">
      <c r="C403" s="0" t="s">
        <v>1613</v>
      </c>
    </row>
    <row r="404" customFormat="false" ht="12.75" hidden="false" customHeight="false" outlineLevel="0" collapsed="false">
      <c r="C404" s="0" t="s">
        <v>1614</v>
      </c>
    </row>
    <row r="405" customFormat="false" ht="12.75" hidden="false" customHeight="false" outlineLevel="0" collapsed="false">
      <c r="C405" s="0" t="s">
        <v>1615</v>
      </c>
    </row>
    <row r="406" customFormat="false" ht="12.75" hidden="false" customHeight="false" outlineLevel="0" collapsed="false">
      <c r="C406" s="0" t="s">
        <v>1616</v>
      </c>
    </row>
    <row r="407" customFormat="false" ht="12.75" hidden="false" customHeight="false" outlineLevel="0" collapsed="false">
      <c r="C407" s="0" t="s">
        <v>1617</v>
      </c>
    </row>
    <row r="408" customFormat="false" ht="12.75" hidden="false" customHeight="false" outlineLevel="0" collapsed="false">
      <c r="B408" s="1005" t="s">
        <v>1095</v>
      </c>
      <c r="C408" s="1000" t="s">
        <v>1618</v>
      </c>
    </row>
    <row r="409" customFormat="false" ht="12.75" hidden="false" customHeight="false" outlineLevel="0" collapsed="false">
      <c r="C409" s="0" t="s">
        <v>1619</v>
      </c>
    </row>
    <row r="410" customFormat="false" ht="12.75" hidden="false" customHeight="false" outlineLevel="0" collapsed="false">
      <c r="C410" s="0" t="s">
        <v>1620</v>
      </c>
    </row>
    <row r="411" customFormat="false" ht="12.75" hidden="false" customHeight="false" outlineLevel="0" collapsed="false">
      <c r="C411" s="0" t="s">
        <v>1621</v>
      </c>
    </row>
    <row r="412" customFormat="false" ht="12.75" hidden="false" customHeight="false" outlineLevel="0" collapsed="false">
      <c r="C412" s="0" t="s">
        <v>1622</v>
      </c>
    </row>
    <row r="413" customFormat="false" ht="12.75" hidden="false" customHeight="false" outlineLevel="0" collapsed="false">
      <c r="C413" s="0" t="s">
        <v>1623</v>
      </c>
    </row>
    <row r="414" customFormat="false" ht="12.75" hidden="false" customHeight="false" outlineLevel="0" collapsed="false">
      <c r="B414" s="1005" t="s">
        <v>1095</v>
      </c>
      <c r="C414" s="1000" t="s">
        <v>1624</v>
      </c>
    </row>
    <row r="415" customFormat="false" ht="12.75" hidden="false" customHeight="false" outlineLevel="0" collapsed="false">
      <c r="C415" s="0" t="s">
        <v>1625</v>
      </c>
    </row>
    <row r="416" customFormat="false" ht="12.75" hidden="false" customHeight="false" outlineLevel="0" collapsed="false">
      <c r="C416" s="0" t="s">
        <v>1626</v>
      </c>
    </row>
    <row r="417" customFormat="false" ht="12.75" hidden="false" customHeight="false" outlineLevel="0" collapsed="false">
      <c r="C417" s="0" t="s">
        <v>1627</v>
      </c>
    </row>
    <row r="418" customFormat="false" ht="12.75" hidden="false" customHeight="false" outlineLevel="0" collapsed="false">
      <c r="C418" s="0" t="s">
        <v>1628</v>
      </c>
    </row>
    <row r="419" customFormat="false" ht="12.75" hidden="false" customHeight="false" outlineLevel="0" collapsed="false">
      <c r="C419" s="0" t="s">
        <v>1629</v>
      </c>
    </row>
    <row r="420" customFormat="false" ht="12.75" hidden="false" customHeight="false" outlineLevel="0" collapsed="false">
      <c r="B420" s="1005" t="s">
        <v>1095</v>
      </c>
      <c r="C420" s="1000" t="s">
        <v>1630</v>
      </c>
    </row>
    <row r="421" customFormat="false" ht="12.75" hidden="false" customHeight="false" outlineLevel="0" collapsed="false">
      <c r="C421" s="0" t="s">
        <v>1631</v>
      </c>
    </row>
    <row r="422" customFormat="false" ht="12.75" hidden="false" customHeight="false" outlineLevel="0" collapsed="false">
      <c r="C422" s="0" t="s">
        <v>1632</v>
      </c>
    </row>
    <row r="423" customFormat="false" ht="12.75" hidden="false" customHeight="false" outlineLevel="0" collapsed="false">
      <c r="C423" s="0" t="s">
        <v>1633</v>
      </c>
    </row>
    <row r="424" customFormat="false" ht="12.75" hidden="false" customHeight="false" outlineLevel="0" collapsed="false">
      <c r="C424" s="0" t="s">
        <v>1634</v>
      </c>
    </row>
    <row r="425" customFormat="false" ht="12.75" hidden="false" customHeight="false" outlineLevel="0" collapsed="false">
      <c r="C425" s="0" t="s">
        <v>1635</v>
      </c>
    </row>
    <row r="428" customFormat="false" ht="12.75" hidden="false" customHeight="false" outlineLevel="0" collapsed="false">
      <c r="C428" s="999" t="s">
        <v>1303</v>
      </c>
    </row>
    <row r="429" customFormat="false" ht="12.75" hidden="false" customHeight="false" outlineLevel="0" collapsed="false">
      <c r="C429" s="994"/>
      <c r="D429" s="994"/>
      <c r="E429" s="994"/>
      <c r="F429" s="994"/>
      <c r="G429" s="994"/>
      <c r="H429" s="994"/>
    </row>
    <row r="431" customFormat="false" ht="12.75" hidden="false" customHeight="false" outlineLevel="0" collapsed="false">
      <c r="C431" s="999" t="s">
        <v>1636</v>
      </c>
    </row>
    <row r="432" customFormat="false" ht="12.75" hidden="false" customHeight="false" outlineLevel="0" collapsed="false">
      <c r="C432" s="0" t="s">
        <v>1637</v>
      </c>
    </row>
    <row r="433" customFormat="false" ht="12.75" hidden="false" customHeight="false" outlineLevel="0" collapsed="false">
      <c r="C433" s="0" t="s">
        <v>1638</v>
      </c>
    </row>
    <row r="434" customFormat="false" ht="12.75" hidden="false" customHeight="false" outlineLevel="0" collapsed="false">
      <c r="C434" s="0" t="s">
        <v>1639</v>
      </c>
    </row>
    <row r="435" customFormat="false" ht="12.75" hidden="false" customHeight="false" outlineLevel="0" collapsed="false">
      <c r="C435" s="0" t="s">
        <v>1640</v>
      </c>
    </row>
    <row r="436" customFormat="false" ht="12.75" hidden="false" customHeight="false" outlineLevel="0" collapsed="false">
      <c r="C436" s="0" t="s">
        <v>1641</v>
      </c>
    </row>
    <row r="438" customFormat="false" ht="12.75" hidden="false" customHeight="false" outlineLevel="0" collapsed="false">
      <c r="C438" s="999" t="s">
        <v>1309</v>
      </c>
    </row>
    <row r="439" customFormat="false" ht="12.75" hidden="false" customHeight="false" outlineLevel="0" collapsed="false">
      <c r="B439" s="1005" t="s">
        <v>1095</v>
      </c>
      <c r="C439" s="1000" t="s">
        <v>1642</v>
      </c>
    </row>
    <row r="440" customFormat="false" ht="12.75" hidden="false" customHeight="false" outlineLevel="0" collapsed="false">
      <c r="C440" s="0" t="s">
        <v>1643</v>
      </c>
    </row>
    <row r="441" customFormat="false" ht="12.75" hidden="false" customHeight="false" outlineLevel="0" collapsed="false">
      <c r="C441" s="0" t="s">
        <v>1644</v>
      </c>
    </row>
    <row r="442" customFormat="false" ht="12.75" hidden="false" customHeight="false" outlineLevel="0" collapsed="false">
      <c r="C442" s="0" t="s">
        <v>1645</v>
      </c>
    </row>
    <row r="443" customFormat="false" ht="12.75" hidden="false" customHeight="false" outlineLevel="0" collapsed="false">
      <c r="C443" s="0" t="s">
        <v>1646</v>
      </c>
    </row>
    <row r="444" customFormat="false" ht="12.75" hidden="false" customHeight="false" outlineLevel="0" collapsed="false">
      <c r="C444" s="0" t="s">
        <v>1647</v>
      </c>
    </row>
    <row r="445" customFormat="false" ht="12.75" hidden="false" customHeight="false" outlineLevel="0" collapsed="false">
      <c r="B445" s="1005" t="s">
        <v>1095</v>
      </c>
      <c r="C445" s="1000" t="s">
        <v>1648</v>
      </c>
    </row>
    <row r="446" customFormat="false" ht="12.75" hidden="false" customHeight="false" outlineLevel="0" collapsed="false">
      <c r="C446" s="0" t="s">
        <v>1649</v>
      </c>
    </row>
    <row r="447" customFormat="false" ht="12.75" hidden="false" customHeight="false" outlineLevel="0" collapsed="false">
      <c r="C447" s="0" t="s">
        <v>1650</v>
      </c>
    </row>
    <row r="448" customFormat="false" ht="12.75" hidden="false" customHeight="false" outlineLevel="0" collapsed="false">
      <c r="C448" s="0" t="s">
        <v>1651</v>
      </c>
    </row>
    <row r="449" customFormat="false" ht="12.75" hidden="false" customHeight="false" outlineLevel="0" collapsed="false">
      <c r="C449" s="0" t="s">
        <v>1650</v>
      </c>
    </row>
    <row r="450" customFormat="false" ht="12.75" hidden="false" customHeight="false" outlineLevel="0" collapsed="false">
      <c r="C450" s="0" t="s">
        <v>1652</v>
      </c>
    </row>
    <row r="451" customFormat="false" ht="12.75" hidden="false" customHeight="false" outlineLevel="0" collapsed="false">
      <c r="C451" s="0" t="s">
        <v>1653</v>
      </c>
    </row>
    <row r="452" customFormat="false" ht="12.75" hidden="false" customHeight="false" outlineLevel="0" collapsed="false">
      <c r="B452" s="1005" t="s">
        <v>1095</v>
      </c>
      <c r="C452" s="1000" t="s">
        <v>1654</v>
      </c>
    </row>
    <row r="453" customFormat="false" ht="12.75" hidden="false" customHeight="false" outlineLevel="0" collapsed="false">
      <c r="C453" s="0" t="s">
        <v>1655</v>
      </c>
    </row>
    <row r="454" customFormat="false" ht="12.75" hidden="false" customHeight="false" outlineLevel="0" collapsed="false">
      <c r="C454" s="0" t="s">
        <v>1656</v>
      </c>
    </row>
    <row r="455" customFormat="false" ht="12.75" hidden="false" customHeight="false" outlineLevel="0" collapsed="false">
      <c r="C455" s="0" t="s">
        <v>1657</v>
      </c>
    </row>
    <row r="456" customFormat="false" ht="12.75" hidden="false" customHeight="false" outlineLevel="0" collapsed="false">
      <c r="C456" s="0" t="s">
        <v>1658</v>
      </c>
    </row>
    <row r="457" customFormat="false" ht="12.75" hidden="false" customHeight="false" outlineLevel="0" collapsed="false">
      <c r="C457" s="0" t="s">
        <v>1659</v>
      </c>
    </row>
    <row r="458" customFormat="false" ht="12.75" hidden="false" customHeight="false" outlineLevel="0" collapsed="false">
      <c r="B458" s="1005" t="s">
        <v>1095</v>
      </c>
      <c r="C458" s="1000" t="s">
        <v>1660</v>
      </c>
    </row>
    <row r="459" customFormat="false" ht="12.75" hidden="false" customHeight="false" outlineLevel="0" collapsed="false">
      <c r="C459" s="0" t="s">
        <v>1661</v>
      </c>
    </row>
    <row r="460" customFormat="false" ht="12.75" hidden="false" customHeight="false" outlineLevel="0" collapsed="false">
      <c r="C460" s="0" t="s">
        <v>1662</v>
      </c>
    </row>
    <row r="461" customFormat="false" ht="12.75" hidden="false" customHeight="false" outlineLevel="0" collapsed="false">
      <c r="C461" s="0" t="s">
        <v>1663</v>
      </c>
    </row>
  </sheetData>
  <sheetProtection sheet="true" password="dccd" objects="true" scenarios="true"/>
  <hyperlinks>
    <hyperlink ref="D7" location="'Distritos y Delegaciones'!C21" display="DISTRITO I"/>
    <hyperlink ref="D8" location="'Distritos y Delegaciones'!C48" display="DISTRITO II"/>
    <hyperlink ref="D9" location="'Distritos y Delegaciones'!C95" display="DISTRITO III"/>
    <hyperlink ref="D10" location="'Distritos y Delegaciones'!C137" display="DISTRITO IV"/>
    <hyperlink ref="D11" location="'Distritos y Delegaciones'!C177" display="DISTRITO V"/>
    <hyperlink ref="D12" location="'Distritos y Delegaciones'!C233" display="DISTRITO VI"/>
    <hyperlink ref="D13" location="'Distritos y Delegaciones'!C273" display="DISTRITO VII"/>
    <hyperlink ref="D14" location="'Distritos y Delegaciones'!C321" display="DISTRITO VIII"/>
    <hyperlink ref="D15" location="'Distritos y Delegaciones'!C372" display="DISTRITO IX"/>
    <hyperlink ref="D16" location="'Distritos y Delegaciones'!C428" display="DISTRITO X"/>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5"/>
  <sheetViews>
    <sheetView showFormulas="false" showGridLines="true" showRowColHeaders="false" showZeros="true" rightToLeft="false" tabSelected="false" showOutlineSymbols="true" defaultGridColor="true" view="normal" topLeftCell="A1" colorId="64" zoomScale="235" zoomScaleNormal="235" zoomScalePageLayoutView="100" workbookViewId="0">
      <selection pane="topLeft" activeCell="G2" activeCellId="0" sqref="G2"/>
    </sheetView>
  </sheetViews>
  <sheetFormatPr defaultColWidth="11.0546875" defaultRowHeight="12.75" zeroHeight="false" outlineLevelRow="0" outlineLevelCol="0"/>
  <cols>
    <col collapsed="false" customWidth="true" hidden="false" outlineLevel="0" max="1" min="1" style="0" width="8.41"/>
    <col collapsed="false" customWidth="true" hidden="true" outlineLevel="0" max="2" min="2" style="0" width="3.99"/>
    <col collapsed="false" customWidth="true" hidden="true" outlineLevel="0" max="3" min="3" style="9" width="9.85"/>
    <col collapsed="false" customWidth="true" hidden="true" outlineLevel="0" max="4" min="4" style="0" width="5.41"/>
    <col collapsed="false" customWidth="true" hidden="true" outlineLevel="0" max="5" min="5" style="0" width="7.14"/>
    <col collapsed="false" customWidth="false" hidden="true" outlineLevel="0" max="6" min="6" style="0" width="11.05"/>
    <col collapsed="false" customWidth="true" hidden="false" outlineLevel="0" max="7" min="7" style="0" width="13.56"/>
  </cols>
  <sheetData>
    <row r="1" customFormat="false" ht="12.75" hidden="false" customHeight="false" outlineLevel="0" collapsed="false">
      <c r="A1" s="1008" t="s">
        <v>1664</v>
      </c>
      <c r="G1" s="0" t="s">
        <v>1665</v>
      </c>
    </row>
    <row r="2" customFormat="false" ht="12.75" hidden="false" customHeight="false" outlineLevel="0" collapsed="false">
      <c r="A2" s="1009" t="n">
        <v>20</v>
      </c>
      <c r="C2" s="9" t="s">
        <v>954</v>
      </c>
      <c r="D2" s="0" t="n">
        <f aca="false">IF(A2=1,1,IF(A2=2,1.75,IF(A2=3,2.35,IF(A2=4,2.9,IF(A2=5,3.4,IF(A2=6,3.85,IF(A2=7,4.25,IF(A2=8,4.6,0))))))))</f>
        <v>0</v>
      </c>
      <c r="F2" s="0" t="n">
        <v>0</v>
      </c>
      <c r="G2" s="0" t="n">
        <f aca="false">SUM(D2:D114)</f>
        <v>8.99</v>
      </c>
    </row>
    <row r="3" customFormat="false" ht="12.75" hidden="true" customHeight="false" outlineLevel="0" collapsed="false">
      <c r="A3" s="0" t="n">
        <f aca="false">A2</f>
        <v>20</v>
      </c>
      <c r="C3" s="9" t="s">
        <v>955</v>
      </c>
      <c r="D3" s="0" t="n">
        <f aca="false">IF(A3=9,4.9,IF(A3=10,5.15,IF(A3=11,5.53,IF(A3=12,5.92,IF(A3=13,6.3,IF(A3=14,6.69,IF(A3=15,7.07,IF(A3=16,7.45,0))))))))</f>
        <v>0</v>
      </c>
    </row>
    <row r="4" customFormat="false" ht="12.75" hidden="true" customHeight="false" outlineLevel="0" collapsed="false">
      <c r="A4" s="0" t="n">
        <f aca="false">A3</f>
        <v>20</v>
      </c>
      <c r="C4" s="9" t="s">
        <v>957</v>
      </c>
      <c r="D4" s="0" t="n">
        <f aca="false">IF(A4=17,7.84,IF(A4=18,8.22,IF(A4=19,8.61,IF(A4=20,8.99,IF(A4=21,9.32,IF(A4=22,9.66,IF(A4=23,9.99,IF(A4=24,10.33,0))))))))</f>
        <v>8.99</v>
      </c>
    </row>
    <row r="5" customFormat="false" ht="12.75" hidden="true" customHeight="false" outlineLevel="0" collapsed="false">
      <c r="A5" s="0" t="n">
        <f aca="false">A4</f>
        <v>20</v>
      </c>
      <c r="C5" s="9" t="s">
        <v>960</v>
      </c>
      <c r="D5" s="0" t="n">
        <f aca="false">IF(A5=25,10.66,IF(A5=26,10.99,IF(A5=27,11.33,IF(A5=28,11.66,IF(A5=29,12,IF(A5=30,12.33,IF(A5=31,12.65,IF(A5=32,12.96,0))))))))</f>
        <v>0</v>
      </c>
    </row>
    <row r="6" customFormat="false" ht="12.75" hidden="true" customHeight="false" outlineLevel="0" collapsed="false">
      <c r="A6" s="0" t="n">
        <f aca="false">A5</f>
        <v>20</v>
      </c>
      <c r="C6" s="9" t="s">
        <v>961</v>
      </c>
      <c r="D6" s="0" t="n">
        <f aca="false">IF(A6=33,13.28,IF(A6=34,13.6,IF(A6=35,13.92,IF(A6=36,14.23,IF(A6=37,14.55,IF(A6=38,14.87,IF(A6=39,15.18,IF(A6=40,15.5,0))))))))</f>
        <v>0</v>
      </c>
      <c r="E6" s="0" t="s">
        <v>6</v>
      </c>
    </row>
    <row r="7" customFormat="false" ht="12.75" hidden="true" customHeight="false" outlineLevel="0" collapsed="false">
      <c r="A7" s="0" t="n">
        <f aca="false">A6</f>
        <v>20</v>
      </c>
      <c r="C7" s="9" t="s">
        <v>962</v>
      </c>
      <c r="D7" s="0" t="n">
        <f aca="false">IF(A6=41,15.8,IF(A6=42,16.1,IF(A6=43,16.4,IF(A6=44,16.7,IF(A6=45,17.01,IF(A6=46,17.31,IF(A6=47,17.61,IF(A6=48,17.91,0))))))))</f>
        <v>0</v>
      </c>
      <c r="E7" s="0" t="s">
        <v>6</v>
      </c>
    </row>
    <row r="8" customFormat="false" ht="12.75" hidden="true" customHeight="false" outlineLevel="0" collapsed="false">
      <c r="A8" s="0" t="n">
        <f aca="false">A7</f>
        <v>20</v>
      </c>
      <c r="C8" s="9" t="s">
        <v>964</v>
      </c>
      <c r="D8" s="0" t="n">
        <f aca="false">IF(A6=49,18.21,IF(A6=50,18.51,IF(A6=51,18.79,IF(A6=52,19.08,IF(A6=53,19.36,IF(A6=54,19.64,IF(A6=55,19.93,IF(A6=56,20.21,0))))))))</f>
        <v>0</v>
      </c>
      <c r="E8" s="0" t="s">
        <v>58</v>
      </c>
    </row>
    <row r="9" customFormat="false" ht="12.75" hidden="true" customHeight="false" outlineLevel="0" collapsed="false">
      <c r="A9" s="0" t="n">
        <f aca="false">A8</f>
        <v>20</v>
      </c>
      <c r="C9" s="9" t="s">
        <v>965</v>
      </c>
      <c r="D9" s="0" t="n">
        <f aca="false">IF(A6=57,20.49,IF(A6=58,20.77,IF(A6=59,21.06,IF(A6=60,21.34,IF(A6=61,21.61,IF(A6=62,21.88,IF(A6=63,22.14,IF(A6=64,22.41,0))))))))</f>
        <v>0</v>
      </c>
      <c r="E9" s="0" t="s">
        <v>6</v>
      </c>
    </row>
    <row r="10" customFormat="false" ht="12.75" hidden="true" customHeight="false" outlineLevel="0" collapsed="false">
      <c r="A10" s="0" t="n">
        <f aca="false">A9</f>
        <v>20</v>
      </c>
      <c r="C10" s="9" t="s">
        <v>966</v>
      </c>
      <c r="D10" s="0" t="n">
        <f aca="false">IF(A6=65,22.68,IF(A6=66,22.95,IF(A6=67,23.22,IF(A6=68,23.48,IF(A6=69,23.75,IF(A6=70,24.02,IF(A6=71,24.27,IF(A6=72,24.52,0))))))))</f>
        <v>0</v>
      </c>
      <c r="E10" s="0" t="s">
        <v>6</v>
      </c>
    </row>
    <row r="11" customFormat="false" ht="12.75" hidden="true" customHeight="false" outlineLevel="0" collapsed="false">
      <c r="A11" s="0" t="n">
        <f aca="false">A10</f>
        <v>20</v>
      </c>
      <c r="C11" s="9" t="s">
        <v>967</v>
      </c>
      <c r="D11" s="0" t="n">
        <f aca="false">IF(A6=73,24.77,IF(A6=74,25.02,IF(A6=75,25.27,IF(A6=76,25.52,IF(A6=77,25.77,IF(A6=78,26.02,IF(A6=79,26.27,IF(A6=80,26.52,0))))))))</f>
        <v>0</v>
      </c>
      <c r="E11" s="0" t="s">
        <v>6</v>
      </c>
    </row>
    <row r="12" customFormat="false" ht="12.75" hidden="true" customHeight="false" outlineLevel="0" collapsed="false">
      <c r="A12" s="0" t="n">
        <f aca="false">A11</f>
        <v>20</v>
      </c>
      <c r="C12" s="9" t="s">
        <v>968</v>
      </c>
      <c r="D12" s="0" t="n">
        <f aca="false">IF(A6=81,26.75,IF(A6=82,26.99,IF(A6=83,27.22,IF(A6=84,27.45,IF(A6=85,27.69,IF(A6=86,27.92,IF(A6=87,28.15,IF(A6=88,28.38,0))))))))</f>
        <v>0</v>
      </c>
      <c r="E12" s="0" t="s">
        <v>58</v>
      </c>
      <c r="F12" s="0" t="s">
        <v>6</v>
      </c>
    </row>
    <row r="13" customFormat="false" ht="12.75" hidden="true" customHeight="false" outlineLevel="0" collapsed="false">
      <c r="A13" s="0" t="n">
        <f aca="false">A12</f>
        <v>20</v>
      </c>
      <c r="C13" s="9" t="s">
        <v>969</v>
      </c>
      <c r="D13" s="0" t="n">
        <f aca="false">IF(A6=89,28.62,IF(A6=90,28.85,IF(A6=91,29.07,IF(A6=92,29.28,IF(A6=93,29.5,IF(A6=94,29.72,IF(A6=95,29.94,IF(A6=96,30.15,0))))))))</f>
        <v>0</v>
      </c>
      <c r="E13" s="0" t="s">
        <v>6</v>
      </c>
    </row>
    <row r="14" customFormat="false" ht="12.75" hidden="true" customHeight="false" outlineLevel="0" collapsed="false">
      <c r="A14" s="0" t="n">
        <f aca="false">A13</f>
        <v>20</v>
      </c>
      <c r="C14" s="9" t="s">
        <v>970</v>
      </c>
      <c r="D14" s="0" t="n">
        <f aca="false">IF(A6=97,30.37,IF(A6=98,30.59,IF(A6=99,30.8,IF(A6=100,31.02,IF(A6=101,31.28,IF(A6=102,31.54,IF(A6=103,31.81,IF(A6=104,32.07,0))))))))</f>
        <v>0</v>
      </c>
      <c r="E14" s="0" t="s">
        <v>6</v>
      </c>
    </row>
    <row r="15" customFormat="false" ht="12.75" hidden="true" customHeight="false" outlineLevel="0" collapsed="false">
      <c r="A15" s="0" t="n">
        <f aca="false">A14</f>
        <v>20</v>
      </c>
      <c r="C15" s="9" t="s">
        <v>971</v>
      </c>
      <c r="D15" s="0" t="n">
        <f aca="false">IF(A6=105,32.33,IF(A6=106,32.59,IF(A6=107,32.85,IF(A6=108,33.11,IF(A6=109,33.38,IF(A6=110,33.64,IF(A6=111,33.9,IF(A6=112,34.16,0))))))))</f>
        <v>0</v>
      </c>
      <c r="E15" s="0" t="s">
        <v>6</v>
      </c>
    </row>
    <row r="16" customFormat="false" ht="12.75" hidden="true" customHeight="false" outlineLevel="0" collapsed="false">
      <c r="A16" s="0" t="n">
        <f aca="false">A15</f>
        <v>20</v>
      </c>
      <c r="C16" s="9" t="s">
        <v>972</v>
      </c>
      <c r="D16" s="0" t="n">
        <f aca="false">IF(A6=113,34.42,IF(A6=114,34.68,IF(A6=115,34.95,IF(A6=116,35.21,IF(A6=117,35.47,IF(A6=118,35.73,IF(A6=119,35.99,IF(A6=120,36.25,0))))))))</f>
        <v>0</v>
      </c>
      <c r="E16" s="0" t="s">
        <v>6</v>
      </c>
    </row>
    <row r="17" customFormat="false" ht="12.75" hidden="true" customHeight="false" outlineLevel="0" collapsed="false">
      <c r="A17" s="0" t="n">
        <f aca="false">A16</f>
        <v>20</v>
      </c>
      <c r="C17" s="9" t="s">
        <v>973</v>
      </c>
      <c r="D17" s="0" t="n">
        <f aca="false">IF(A6=121,36.52,IF(A6=122,36.78,IF(A6=123,37.04,IF(A6=124,37.3,IF(A6=125,37.56,IF(A6=126,37.82,IF(A6=127,38.09,IF(A6=128,38.35,0))))))))</f>
        <v>0</v>
      </c>
      <c r="E17" s="0" t="s">
        <v>6</v>
      </c>
    </row>
    <row r="18" customFormat="false" ht="12.75" hidden="true" customHeight="false" outlineLevel="0" collapsed="false">
      <c r="A18" s="0" t="n">
        <f aca="false">A17</f>
        <v>20</v>
      </c>
      <c r="C18" s="9" t="s">
        <v>974</v>
      </c>
      <c r="D18" s="0" t="n">
        <f aca="false">IF(A6=129,38.61,IF(A6=130,38.87,IF(A6=131,39.13,IF(A6=132,39.39,IF(A6=133,39.66,IF(A6=134,39.92,IF(A6=135,40.18,IF(A6=136,40.44,0))))))))</f>
        <v>0</v>
      </c>
      <c r="E18" s="0" t="s">
        <v>6</v>
      </c>
    </row>
    <row r="19" customFormat="false" ht="12.75" hidden="true" customHeight="false" outlineLevel="0" collapsed="false">
      <c r="A19" s="0" t="n">
        <f aca="false">A18</f>
        <v>20</v>
      </c>
      <c r="C19" s="9" t="s">
        <v>975</v>
      </c>
      <c r="D19" s="0" t="n">
        <f aca="false">IF(A6=137,40.7,IF(A6=138,40.96,IF(A6=139,41.23,IF(A6=140,41.49,IF(A6=141,41.75,IF(A6=142,42.01,IF(A6=143,42.27,IF(A6=144,42.53,0))))))))</f>
        <v>0</v>
      </c>
      <c r="E19" s="0" t="s">
        <v>6</v>
      </c>
    </row>
    <row r="20" customFormat="false" ht="12.75" hidden="true" customHeight="false" outlineLevel="0" collapsed="false">
      <c r="A20" s="0" t="n">
        <f aca="false">A19</f>
        <v>20</v>
      </c>
      <c r="C20" s="9" t="s">
        <v>976</v>
      </c>
      <c r="D20" s="0" t="n">
        <f aca="false">IF(A6=145,42.8,IF(A6=146,43.06,IF(A6=147,43.32,IF(A6=148,43.58,IF(A6=149,43.84,IF(A6=150,44.11,IF(A6=151,44.37,IF(A6=152,44.63,0))))))))</f>
        <v>0</v>
      </c>
      <c r="E20" s="0" t="s">
        <v>6</v>
      </c>
    </row>
    <row r="21" customFormat="false" ht="12.75" hidden="true" customHeight="false" outlineLevel="0" collapsed="false">
      <c r="A21" s="0" t="n">
        <f aca="false">A20</f>
        <v>20</v>
      </c>
      <c r="C21" s="9" t="s">
        <v>977</v>
      </c>
      <c r="D21" s="0" t="n">
        <f aca="false">IF(A6=153,44.89,IF(A6=154,45.15,IF(A6=155,45.41,IF(A6=156,45.68,IF(A6=157,45.94,IF(A6=158,46.2,IF(A6=159,46.46,IF(A6=160,46.72,0))))))))</f>
        <v>0</v>
      </c>
      <c r="E21" s="0" t="s">
        <v>6</v>
      </c>
    </row>
    <row r="22" customFormat="false" ht="12.75" hidden="true" customHeight="false" outlineLevel="0" collapsed="false">
      <c r="A22" s="0" t="n">
        <f aca="false">A21</f>
        <v>20</v>
      </c>
      <c r="C22" s="9" t="s">
        <v>979</v>
      </c>
      <c r="D22" s="0" t="n">
        <f aca="false">IF(A6=161,46.98,IF(A6=162,47.25,IF(A6=163,47.51,IF(A6=164,47.77,IF(A6=165,48.03,IF(A6=166,48.29,IF(A6=167,48.55,IF(A6=168,48.82,0))))))))</f>
        <v>0</v>
      </c>
      <c r="E22" s="0" t="s">
        <v>6</v>
      </c>
    </row>
    <row r="23" customFormat="false" ht="12.75" hidden="true" customHeight="false" outlineLevel="0" collapsed="false">
      <c r="A23" s="0" t="n">
        <f aca="false">A22</f>
        <v>20</v>
      </c>
      <c r="C23" s="9" t="s">
        <v>980</v>
      </c>
      <c r="D23" s="0" t="n">
        <f aca="false">IF(A6=169,49.08,IF(A6=170,49.34,IF(A6=171,49.6,IF(A6=172,49.86,IF(A6=173,50.12,IF(A6=174,50.39,IF(A6=175,50.65,IF(A6=176,50.91,0))))))))</f>
        <v>0</v>
      </c>
      <c r="E23" s="0" t="s">
        <v>58</v>
      </c>
    </row>
    <row r="24" customFormat="false" ht="12.75" hidden="true" customHeight="false" outlineLevel="0" collapsed="false">
      <c r="A24" s="0" t="n">
        <f aca="false">A23</f>
        <v>20</v>
      </c>
      <c r="C24" s="9" t="s">
        <v>981</v>
      </c>
      <c r="D24" s="0" t="n">
        <f aca="false">IF(A6=177,51.17,IF(A6=178,51.43,IF(A6=179,51.69,IF(A6=180,51.96,IF(A6=181,52.22,IF(A6=182,52.48,IF(A6=183,52.74,IF(A6=184,53,0))))))))</f>
        <v>0</v>
      </c>
      <c r="E24" s="0" t="s">
        <v>6</v>
      </c>
    </row>
    <row r="25" customFormat="false" ht="12.75" hidden="true" customHeight="false" outlineLevel="0" collapsed="false">
      <c r="A25" s="0" t="n">
        <f aca="false">A24</f>
        <v>20</v>
      </c>
      <c r="C25" s="9" t="s">
        <v>982</v>
      </c>
      <c r="D25" s="0" t="n">
        <f aca="false">IF(A6=185,53.26,IF(A6=186,53.53,IF(A6=187,53.79,IF(A6=188,54.05,IF(A6=189,54.31,IF(A6=190,54.57,IF(A6=191,54.83,IF(A6=192,55.1,0))))))))</f>
        <v>0</v>
      </c>
      <c r="E25" s="0" t="s">
        <v>6</v>
      </c>
    </row>
    <row r="26" customFormat="false" ht="12.75" hidden="true" customHeight="false" outlineLevel="0" collapsed="false">
      <c r="A26" s="0" t="n">
        <f aca="false">A25</f>
        <v>20</v>
      </c>
      <c r="C26" s="9" t="s">
        <v>983</v>
      </c>
      <c r="D26" s="0" t="n">
        <f aca="false">IF(A6=193,55.36,IF(A6=194,55.62,IF(A6=195,55.88,IF(A6=196,56.14,IF(A6=197,56.4,IF(A6=198,56.67,IF(A6=199,56.93,IF(A6=200,57.19,0))))))))</f>
        <v>0</v>
      </c>
      <c r="E26" s="0" t="s">
        <v>6</v>
      </c>
    </row>
    <row r="27" customFormat="false" ht="12.75" hidden="true" customHeight="false" outlineLevel="0" collapsed="false">
      <c r="A27" s="0" t="n">
        <f aca="false">A26</f>
        <v>20</v>
      </c>
      <c r="C27" s="9" t="s">
        <v>984</v>
      </c>
      <c r="D27" s="0" t="n">
        <f aca="false">IF(A6=201,57.43,IF(A6=202,57.68,IF(A6=203,57.92,IF(A6=204,58.17,IF(A6=205,58.41,IF(A6=206,58.66,IF(A6=207,58.9,IF(A6=208,59.15,0))))))))</f>
        <v>0</v>
      </c>
      <c r="E27" s="0" t="s">
        <v>6</v>
      </c>
    </row>
    <row r="28" customFormat="false" ht="12.75" hidden="true" customHeight="false" outlineLevel="0" collapsed="false">
      <c r="A28" s="0" t="n">
        <f aca="false">A27</f>
        <v>20</v>
      </c>
      <c r="C28" s="9" t="s">
        <v>985</v>
      </c>
      <c r="D28" s="0" t="n">
        <f aca="false">IF(A6=209,59.39,IF(A6=210,59.64,IF(A6=211,59.88,IF(A6=212,60.13,IF(A6=213,60.37,IF(A6=214,60.62,IF(A6=215,60.86,IF(A6=216,61.11,0))))))))</f>
        <v>0</v>
      </c>
      <c r="E28" s="0" t="s">
        <v>6</v>
      </c>
    </row>
    <row r="29" customFormat="false" ht="12.75" hidden="true" customHeight="false" outlineLevel="0" collapsed="false">
      <c r="A29" s="0" t="n">
        <f aca="false">A28</f>
        <v>20</v>
      </c>
      <c r="C29" s="9" t="s">
        <v>986</v>
      </c>
      <c r="D29" s="0" t="n">
        <f aca="false">IF(A6=217,61.35,IF(A6=218,61.6,IF(A6=219,61.84,IF(A6=220,62.09,IF(A6=221,62.33,IF(A6=222,62.58,IF(A6=223,62.82,IF(A6=224,63.07,0))))))))</f>
        <v>0</v>
      </c>
      <c r="E29" s="0" t="s">
        <v>6</v>
      </c>
    </row>
    <row r="30" customFormat="false" ht="12.75" hidden="true" customHeight="false" outlineLevel="0" collapsed="false">
      <c r="A30" s="0" t="n">
        <f aca="false">A29</f>
        <v>20</v>
      </c>
      <c r="C30" s="9" t="s">
        <v>987</v>
      </c>
      <c r="D30" s="0" t="n">
        <f aca="false">IF(A6=225,63.31,IF(A6=226,63.56,IF(A6=227,63.8,IF(A6=228,64.05,IF(A6=229,64.29,IF(A6=230,64.54,IF(A6=231,64.78,IF(A6=232,65.03,0))))))))</f>
        <v>0</v>
      </c>
      <c r="E30" s="0" t="s">
        <v>6</v>
      </c>
    </row>
    <row r="31" customFormat="false" ht="12.75" hidden="true" customHeight="false" outlineLevel="0" collapsed="false">
      <c r="A31" s="0" t="n">
        <f aca="false">A30</f>
        <v>20</v>
      </c>
      <c r="C31" s="9" t="s">
        <v>988</v>
      </c>
      <c r="D31" s="0" t="n">
        <f aca="false">IF(A6=233,65.27,IF(A6=234,65.52,IF(A6=235,65.76,IF(A6=236,66.01,IF(A6=237,66.25,IF(A6=238,66.5,IF(A6=239,66.74,IF(A6=240,66.99,0))))))))</f>
        <v>0</v>
      </c>
      <c r="E31" s="0" t="s">
        <v>6</v>
      </c>
    </row>
    <row r="32" customFormat="false" ht="12.75" hidden="true" customHeight="false" outlineLevel="0" collapsed="false">
      <c r="A32" s="0" t="n">
        <f aca="false">A31</f>
        <v>20</v>
      </c>
      <c r="C32" s="9" t="s">
        <v>989</v>
      </c>
      <c r="D32" s="0" t="n">
        <f aca="false">IF(A6=241,67.23,IF(A6=242,67.48,IF(A6=243,67.72,IF(A6=244,67.97,IF(A6=245,68.21,IF(A6=246,68.46,IF(A6=247,68.7,IF(A6=248,68.95,0))))))))</f>
        <v>0</v>
      </c>
      <c r="E32" s="0" t="s">
        <v>6</v>
      </c>
    </row>
    <row r="33" customFormat="false" ht="12.75" hidden="true" customHeight="false" outlineLevel="0" collapsed="false">
      <c r="A33" s="0" t="n">
        <f aca="false">A32</f>
        <v>20</v>
      </c>
      <c r="C33" s="9" t="s">
        <v>990</v>
      </c>
      <c r="D33" s="0" t="n">
        <f aca="false">IF(A6=249,69.19,IF(A6=250,69.44,IF(A6=251,69.68,IF(A6=252,69.92,IF(A6=253,70.17,IF(A6=254,70.41,IF(A6=255,70.66,IF(A6=256,70.9,0))))))))</f>
        <v>0</v>
      </c>
      <c r="E33" s="0" t="s">
        <v>6</v>
      </c>
    </row>
    <row r="34" customFormat="false" ht="12.75" hidden="true" customHeight="false" outlineLevel="0" collapsed="false">
      <c r="A34" s="0" t="n">
        <f aca="false">A33</f>
        <v>20</v>
      </c>
      <c r="C34" s="9" t="s">
        <v>991</v>
      </c>
      <c r="D34" s="0" t="n">
        <f aca="false">IF(A6=257,71.15,IF(A6=258,71.39,IF(A6=259,71.64,IF(A6=260,71.88,IF(A6=261,72.13,IF(A6=262,72.37,IF(A6=263,72.62,IF(A6=264,72.86,0))))))))</f>
        <v>0</v>
      </c>
      <c r="E34" s="0" t="s">
        <v>6</v>
      </c>
    </row>
    <row r="35" customFormat="false" ht="12.75" hidden="true" customHeight="false" outlineLevel="0" collapsed="false">
      <c r="A35" s="0" t="n">
        <f aca="false">A34</f>
        <v>20</v>
      </c>
      <c r="C35" s="9" t="s">
        <v>992</v>
      </c>
      <c r="D35" s="0" t="n">
        <f aca="false">IF(A6=265,73.11,IF(A6=266,73.35,IF(A6=267,73.6,IF(A6=268,73.84,IF(A6=269,74.09,IF(A6=270,74.33,IF(A6=271,74.58,IF(A6=272,74.82,0))))))))</f>
        <v>0</v>
      </c>
      <c r="E35" s="0" t="s">
        <v>6</v>
      </c>
    </row>
    <row r="36" customFormat="false" ht="12.75" hidden="true" customHeight="false" outlineLevel="0" collapsed="false">
      <c r="A36" s="0" t="n">
        <f aca="false">A35</f>
        <v>20</v>
      </c>
      <c r="C36" s="9" t="s">
        <v>993</v>
      </c>
      <c r="D36" s="0" t="n">
        <f aca="false">IF(A6=273,75.07,IF(A6=274,75.31,IF(A6=275,75.56,IF(A6=276,75.8,IF(A6=277,76.05,IF(A6=278,76.29,IF(A6=279,76.54,IF(A6=280,76.78,0))))))))</f>
        <v>0</v>
      </c>
      <c r="E36" s="0" t="s">
        <v>6</v>
      </c>
    </row>
    <row r="37" customFormat="false" ht="12.75" hidden="true" customHeight="false" outlineLevel="0" collapsed="false">
      <c r="A37" s="0" t="n">
        <f aca="false">A36</f>
        <v>20</v>
      </c>
      <c r="C37" s="9" t="s">
        <v>994</v>
      </c>
      <c r="D37" s="0" t="n">
        <f aca="false">IF(A6=281,77.03,IF(A6=282,77.27,IF(A6=283,77.52,IF(A6=284,77.76,IF(A6=285,78.01,IF(A6=286,78.25,IF(A6=287,78.5,IF(A6=288,78.74,0))))))))</f>
        <v>0</v>
      </c>
      <c r="E37" s="0" t="s">
        <v>6</v>
      </c>
    </row>
    <row r="38" customFormat="false" ht="12.75" hidden="true" customHeight="false" outlineLevel="0" collapsed="false">
      <c r="A38" s="0" t="n">
        <f aca="false">A37</f>
        <v>20</v>
      </c>
      <c r="C38" s="9" t="s">
        <v>995</v>
      </c>
      <c r="D38" s="0" t="n">
        <f aca="false">IF(A6=289,78.99,IF(A6=290,79.23,IF(A6=291,79.48,IF(A6=292,79.72,IF(A6=293,79.97,IF(A6=294,80.21,IF(A6=295,80.46,IF(A6=296,80.7,0))))))))</f>
        <v>0</v>
      </c>
      <c r="E38" s="0" t="s">
        <v>6</v>
      </c>
    </row>
    <row r="39" customFormat="false" ht="12.75" hidden="true" customHeight="false" outlineLevel="0" collapsed="false">
      <c r="A39" s="0" t="n">
        <f aca="false">A38</f>
        <v>20</v>
      </c>
      <c r="C39" s="9" t="s">
        <v>996</v>
      </c>
      <c r="D39" s="0" t="n">
        <f aca="false">IF(A6=297,80.95,IF(A6=298,81.19,IF(A6=299,81.44,IF(A6=300,81.68,IF(A6=301,81.92,IF(A6=302,82.16,IF(A6=303,82.4,IF(A6=304,82.64,0))))))))</f>
        <v>0</v>
      </c>
      <c r="E39" s="0" t="s">
        <v>6</v>
      </c>
    </row>
    <row r="40" customFormat="false" ht="12.75" hidden="true" customHeight="false" outlineLevel="0" collapsed="false">
      <c r="A40" s="0" t="n">
        <f aca="false">A39</f>
        <v>20</v>
      </c>
      <c r="C40" s="9" t="s">
        <v>997</v>
      </c>
      <c r="D40" s="0" t="n">
        <f aca="false">IF(A6=305,82.88,IF(A6=306,83.12,IF(A6=307,83.36,IF(A6=308,83.59,IF(A6=309,83.83,IF(A6=301,84.07,IF(A6=311,84.31,IF(A6=312,84.55,0))))))))</f>
        <v>0</v>
      </c>
      <c r="E40" s="0" t="s">
        <v>6</v>
      </c>
    </row>
    <row r="41" customFormat="false" ht="12.75" hidden="true" customHeight="false" outlineLevel="0" collapsed="false">
      <c r="A41" s="0" t="n">
        <f aca="false">A40</f>
        <v>20</v>
      </c>
      <c r="C41" s="9" t="s">
        <v>998</v>
      </c>
      <c r="D41" s="0" t="n">
        <f aca="false">IF(A6=313,84.79,IF(A6=314,85.03,IF(A6=315,85.27,IF(A6=316,85.51,IF(A6=317,85.75,IF(A6=318,85.99,IF(A6=319,86.23,IF(A6=320,86.47,0))))))))</f>
        <v>0</v>
      </c>
      <c r="E41" s="0" t="s">
        <v>6</v>
      </c>
    </row>
    <row r="42" customFormat="false" ht="12.75" hidden="true" customHeight="false" outlineLevel="0" collapsed="false">
      <c r="A42" s="0" t="n">
        <f aca="false">A41</f>
        <v>20</v>
      </c>
      <c r="C42" s="9" t="s">
        <v>999</v>
      </c>
      <c r="D42" s="0" t="n">
        <f aca="false">IF(A6=321,86.71,IF(A6=322,86.94,IF(A6=323,87.18,IF(A6=324,87.42,IF(A6=325,87.66,IF(A6=326,87.9,IF(A6=327,88.14,IF(A6=328,88.38,0))))))))</f>
        <v>0</v>
      </c>
      <c r="E42" s="0" t="s">
        <v>6</v>
      </c>
    </row>
    <row r="43" customFormat="false" ht="12.75" hidden="true" customHeight="false" outlineLevel="0" collapsed="false">
      <c r="A43" s="0" t="n">
        <f aca="false">A42</f>
        <v>20</v>
      </c>
      <c r="C43" s="9" t="s">
        <v>1000</v>
      </c>
      <c r="D43" s="0" t="n">
        <f aca="false">IF(A6=329,88.62,IF(A6=330,88.86,IF(A6=331,89.1,IF(A6=332,89.34,IF(A6=333,89.58,IF(A6=334,89.82,IF(A6=335,90.06,IF(A6=336,90.29,0))))))))</f>
        <v>0</v>
      </c>
      <c r="E43" s="0" t="s">
        <v>6</v>
      </c>
    </row>
    <row r="44" customFormat="false" ht="12.75" hidden="true" customHeight="false" outlineLevel="0" collapsed="false">
      <c r="A44" s="0" t="n">
        <f aca="false">A43</f>
        <v>20</v>
      </c>
      <c r="C44" s="9" t="s">
        <v>1001</v>
      </c>
      <c r="D44" s="0" t="n">
        <f aca="false">IF(A6=337,90.53,IF(A6=338,90.77,IF(A6=339,91.01,IF(A6=340,91.25,IF(A6=341,91.49,IF(A6=342,91.73,IF(A6=343,91.97,IF(A6=344,92.21,0))))))))</f>
        <v>0</v>
      </c>
      <c r="E44" s="0" t="s">
        <v>6</v>
      </c>
    </row>
    <row r="45" customFormat="false" ht="12.75" hidden="true" customHeight="false" outlineLevel="0" collapsed="false">
      <c r="A45" s="0" t="n">
        <f aca="false">A44</f>
        <v>20</v>
      </c>
      <c r="C45" s="9" t="s">
        <v>1002</v>
      </c>
      <c r="D45" s="0" t="n">
        <f aca="false">IF(A6=345,92.45,IF(A6=346,92.69,IF(A6=347,92.93,IF(A6=348,93.17,IF(A6=349,93.41,IF(A6=350,93.65,IF(A6=351,93.88,IF(A6=352,94.12,0))))))))</f>
        <v>0</v>
      </c>
      <c r="E45" s="0" t="s">
        <v>6</v>
      </c>
    </row>
    <row r="46" customFormat="false" ht="12.75" hidden="true" customHeight="false" outlineLevel="0" collapsed="false">
      <c r="A46" s="0" t="n">
        <f aca="false">A45</f>
        <v>20</v>
      </c>
      <c r="C46" s="9" t="s">
        <v>1004</v>
      </c>
      <c r="D46" s="0" t="n">
        <f aca="false">IF(A6=353,94.36,IF(A6=354,94.6,IF(A6=355,94.84,IF(A6=356,95.08,IF(A6=357,95.32,IF(A6=358,95.56,IF(A6=359,95.8,IF(A6=360,96.04,0))))))))</f>
        <v>0</v>
      </c>
      <c r="E46" s="0" t="s">
        <v>6</v>
      </c>
    </row>
    <row r="47" customFormat="false" ht="12.75" hidden="true" customHeight="false" outlineLevel="0" collapsed="false">
      <c r="A47" s="0" t="n">
        <f aca="false">A46</f>
        <v>20</v>
      </c>
      <c r="C47" s="9" t="s">
        <v>1005</v>
      </c>
      <c r="D47" s="0" t="n">
        <f aca="false">IF(A6=361,96.28,IF(A6=362,96.52,IF(A6=363,96.76,IF(A6=364,97,IF(A6=365,97.23,IF(A6=366,97.47,IF(A6=367,97.71,IF(A6=368,97.95,0))))))))</f>
        <v>0</v>
      </c>
      <c r="E47" s="0" t="s">
        <v>6</v>
      </c>
    </row>
    <row r="48" customFormat="false" ht="12.75" hidden="true" customHeight="false" outlineLevel="0" collapsed="false">
      <c r="A48" s="0" t="n">
        <f aca="false">A47</f>
        <v>20</v>
      </c>
      <c r="C48" s="9" t="s">
        <v>1006</v>
      </c>
      <c r="D48" s="0" t="n">
        <f aca="false">IF(A6=369,98.19,IF(A6=370,98.43,IF(A6=371,98.67,IF(A6=372,98.91,IF(A6=373,99.15,IF(A6=374,99.39,IF(A6=375,99.63,IF(A6=376,99.87,0))))))))</f>
        <v>0</v>
      </c>
      <c r="E48" s="0" t="s">
        <v>6</v>
      </c>
    </row>
    <row r="49" customFormat="false" ht="12.75" hidden="true" customHeight="false" outlineLevel="0" collapsed="false">
      <c r="A49" s="0" t="n">
        <f aca="false">A48</f>
        <v>20</v>
      </c>
      <c r="C49" s="9" t="s">
        <v>1007</v>
      </c>
      <c r="D49" s="0" t="n">
        <f aca="false">IF(A6=377,100.11,IF(A6=378,100.35,IF(A6=379,100.58,IF(A6=380,100.82,IF(A6=381,101.06,IF(A6=382,101.3,IF(A6=383,101.54,IF(A6=384,101.78,0))))))))</f>
        <v>0</v>
      </c>
      <c r="E49" s="0" t="s">
        <v>6</v>
      </c>
    </row>
    <row r="50" customFormat="false" ht="12.75" hidden="true" customHeight="false" outlineLevel="0" collapsed="false">
      <c r="A50" s="0" t="n">
        <f aca="false">A49</f>
        <v>20</v>
      </c>
      <c r="C50" s="9" t="s">
        <v>1008</v>
      </c>
      <c r="D50" s="0" t="n">
        <f aca="false">IF(A6=385,102.02,IF(A6=386,102.26,IF(A6=387,102.5,IF(A6=388,102.74,IF(A6=389,102.98,IF(A6=390,103.22,IF(A6=391,103.46,IF(A6=392,103.7,0))))))))</f>
        <v>0</v>
      </c>
      <c r="E50" s="0" t="s">
        <v>6</v>
      </c>
    </row>
    <row r="51" customFormat="false" ht="12.75" hidden="true" customHeight="false" outlineLevel="0" collapsed="false">
      <c r="A51" s="0" t="n">
        <f aca="false">A50</f>
        <v>20</v>
      </c>
      <c r="C51" s="9" t="s">
        <v>1009</v>
      </c>
      <c r="D51" s="0" t="n">
        <f aca="false">IF(A6=393,103.93,IF(A6=394,104.17,IF(A6=395,104.41,IF(A6=396,104.65,IF(A6=397,104.89,IF(A6=398,105.13,IF(A6=399,105.37,IF(A6=400,105.61,0))))))))</f>
        <v>0</v>
      </c>
      <c r="E51" s="0" t="s">
        <v>6</v>
      </c>
    </row>
    <row r="52" customFormat="false" ht="12.75" hidden="true" customHeight="false" outlineLevel="0" collapsed="false">
      <c r="A52" s="0" t="n">
        <f aca="false">A51</f>
        <v>20</v>
      </c>
      <c r="C52" s="9" t="s">
        <v>1010</v>
      </c>
      <c r="D52" s="0" t="n">
        <f aca="false">IF(A6=401,105.84,IF(A6=402,106.08,IF(A6=403,106.31,IF(A6=404,106.54,IF(A6=405,106.78,IF(A6=406,107.01,IF(A6=407,107.25,IF(A6=408,107.48,0))))))))</f>
        <v>0</v>
      </c>
      <c r="E52" s="0" t="s">
        <v>6</v>
      </c>
    </row>
    <row r="53" customFormat="false" ht="12.75" hidden="true" customHeight="false" outlineLevel="0" collapsed="false">
      <c r="A53" s="0" t="n">
        <f aca="false">A52</f>
        <v>20</v>
      </c>
      <c r="C53" s="9" t="s">
        <v>1011</v>
      </c>
      <c r="D53" s="0" t="n">
        <f aca="false">IF(A6=409,107.71,IF(A6=410,107.95,IF(A6=411,108.18,IF(A6=412,108.41,IF(A6=413,108.65,IF(A6=414,108.88,IF(A6=415,109.11,IF(A6=416,109.35,0))))))))</f>
        <v>0</v>
      </c>
      <c r="E53" s="0" t="s">
        <v>6</v>
      </c>
    </row>
    <row r="54" customFormat="false" ht="12.75" hidden="true" customHeight="false" outlineLevel="0" collapsed="false">
      <c r="A54" s="0" t="n">
        <f aca="false">A53</f>
        <v>20</v>
      </c>
      <c r="C54" s="9" t="s">
        <v>1012</v>
      </c>
      <c r="D54" s="0" t="n">
        <f aca="false">IF(A6=417,109.58,IF(A6=418,109.81,IF(A6=419,110.05,IF(A6=420,110.28,IF(A6=421,110.52,IF(A6=422,110.75,IF(A6=423,110.98,IF(A6=424,111.22,0))))))))</f>
        <v>0</v>
      </c>
      <c r="E54" s="0" t="s">
        <v>6</v>
      </c>
    </row>
    <row r="55" customFormat="false" ht="12.75" hidden="true" customHeight="false" outlineLevel="0" collapsed="false">
      <c r="A55" s="0" t="n">
        <f aca="false">A54</f>
        <v>20</v>
      </c>
      <c r="C55" s="9" t="s">
        <v>1013</v>
      </c>
      <c r="D55" s="0" t="n">
        <f aca="false">IF(A6=425,111.45,IF(A6=426,111.68,IF(A6=427,111.92,IF(A6=428,112.15,IF(A6=429,112.38,IF(A6=430,112.62,IF(A6=431,112.85,IF(A6=432,113.09,0))))))))</f>
        <v>0</v>
      </c>
      <c r="E55" s="0" t="s">
        <v>6</v>
      </c>
    </row>
    <row r="56" customFormat="false" ht="12.75" hidden="true" customHeight="false" outlineLevel="0" collapsed="false">
      <c r="A56" s="0" t="n">
        <f aca="false">A55</f>
        <v>20</v>
      </c>
      <c r="C56" s="9" t="s">
        <v>1014</v>
      </c>
      <c r="D56" s="0" t="n">
        <f aca="false">IF(A6=433,113.32,IF(A6=434,113.55,IF(A6=435,113.79,IF(A6=436,114.02,IF(A6=437,114.25,IF(A6=438,114.49,IF(A6=439,114.72,IF(A6=440,114.95,0))))))))</f>
        <v>0</v>
      </c>
      <c r="E56" s="0" t="s">
        <v>6</v>
      </c>
    </row>
    <row r="57" customFormat="false" ht="12.75" hidden="true" customHeight="false" outlineLevel="0" collapsed="false">
      <c r="A57" s="0" t="n">
        <f aca="false">A56</f>
        <v>20</v>
      </c>
      <c r="C57" s="9" t="s">
        <v>1015</v>
      </c>
      <c r="D57" s="0" t="n">
        <f aca="false">IF(A6=441,115.19,IF(A6=442,115.42,IF(A6=443,115.65,IF(A6=444,115.89,IF(A6=445,116.12,IF(A6=446,116.36,IF(A6=447,116.59,IF(A6=448,116.82,0))))))))</f>
        <v>0</v>
      </c>
      <c r="E57" s="0" t="s">
        <v>6</v>
      </c>
    </row>
    <row r="58" customFormat="false" ht="12.75" hidden="true" customHeight="false" outlineLevel="0" collapsed="false">
      <c r="A58" s="0" t="n">
        <f aca="false">A57</f>
        <v>20</v>
      </c>
      <c r="C58" s="9" t="s">
        <v>1016</v>
      </c>
      <c r="D58" s="0" t="n">
        <f aca="false">IF(A6=449,117.06,IF(A6=450,117.29,IF(A6=451,117.52,IF(A6=452,117.76,IF(A6=453,117.99,IF(A6=454,118.22,IF(A6=455,118.46,IF(A6=456,118.69,0))))))))</f>
        <v>0</v>
      </c>
      <c r="E58" s="0" t="s">
        <v>6</v>
      </c>
    </row>
    <row r="59" customFormat="false" ht="12.75" hidden="true" customHeight="false" outlineLevel="0" collapsed="false">
      <c r="A59" s="0" t="n">
        <f aca="false">A58</f>
        <v>20</v>
      </c>
      <c r="C59" s="9" t="s">
        <v>1017</v>
      </c>
      <c r="D59" s="0" t="n">
        <f aca="false">IF(A6=457,118.93,IF(A6=458,119.16,IF(A6=459,119.39,IF(A6=460,119.63,IF(A6=461,119.86,IF(A6=462,120.09,IF(A6=463,120.33,IF(A6=464,120.56,0))))))))</f>
        <v>0</v>
      </c>
      <c r="E59" s="0" t="s">
        <v>6</v>
      </c>
    </row>
    <row r="60" customFormat="false" ht="12.75" hidden="true" customHeight="false" outlineLevel="0" collapsed="false">
      <c r="A60" s="0" t="n">
        <f aca="false">A59</f>
        <v>20</v>
      </c>
      <c r="C60" s="9" t="s">
        <v>1018</v>
      </c>
      <c r="D60" s="0" t="n">
        <f aca="false">IF(A6=465,120.79,IF(A6=466,121.03,IF(A6=467,121.26,IF(A6=468,121.49,IF(A6=469,121.73,IF(A6=470,121.96,IF(A6=471,122.2,IF(A6=472,122.43,0))))))))</f>
        <v>0</v>
      </c>
      <c r="E60" s="0" t="s">
        <v>6</v>
      </c>
    </row>
    <row r="61" customFormat="false" ht="12.75" hidden="true" customHeight="false" outlineLevel="0" collapsed="false">
      <c r="A61" s="0" t="n">
        <f aca="false">A60</f>
        <v>20</v>
      </c>
      <c r="C61" s="9" t="s">
        <v>1019</v>
      </c>
      <c r="D61" s="0" t="n">
        <f aca="false">IF(A6=473,122.66,IF(A6=474,122.9,IF(A6=475,123.13,IF(A6=476,123.36,IF(A6=477,123.6,IF(A6=478,123.83,IF(A6=479,124.06,IF(A6=480,124.3,0))))))))</f>
        <v>0</v>
      </c>
      <c r="E61" s="0" t="s">
        <v>6</v>
      </c>
    </row>
    <row r="62" customFormat="false" ht="12.75" hidden="true" customHeight="false" outlineLevel="0" collapsed="false">
      <c r="A62" s="0" t="n">
        <f aca="false">A61</f>
        <v>20</v>
      </c>
      <c r="C62" s="9" t="s">
        <v>1020</v>
      </c>
      <c r="D62" s="0" t="n">
        <f aca="false">IF(A6=481,124.53,IF(A6=482,124.77,IF(A6=483,125,IF(A6=484,125.23,IF(A6=485,125.47,IF(A6=486,125.7,IF(A6=487,125.93,IF(A6=488,126.17,0))))))))</f>
        <v>0</v>
      </c>
      <c r="E62" s="0" t="s">
        <v>6</v>
      </c>
    </row>
    <row r="63" customFormat="false" ht="12.75" hidden="true" customHeight="false" outlineLevel="0" collapsed="false">
      <c r="A63" s="0" t="n">
        <f aca="false">A62</f>
        <v>20</v>
      </c>
      <c r="C63" s="9" t="s">
        <v>1021</v>
      </c>
      <c r="D63" s="0" t="n">
        <f aca="false">IF(A6=489,126.4,IF(A6=490,126.63,IF(A6=491,126.87,IF(A6=492,127.1,IF(A6=493,127.33,IF(A6=494,127.57,IF(A6=495,127.8,IF(A6=496,128.04,0))))))))</f>
        <v>0</v>
      </c>
      <c r="E63" s="0" t="s">
        <v>6</v>
      </c>
    </row>
    <row r="64" customFormat="false" ht="12.75" hidden="true" customHeight="false" outlineLevel="0" collapsed="false">
      <c r="A64" s="0" t="n">
        <f aca="false">A63</f>
        <v>20</v>
      </c>
      <c r="C64" s="9" t="s">
        <v>1022</v>
      </c>
      <c r="D64" s="0" t="n">
        <f aca="false">IF(A6=497,128.27,IF(A6=498,128.5,IF(A6=499,128.74,IF(A6=500,128.97,IF(A6=501,129.2,IF(A6=502,129.43,IF(A6=503,129.65,IF(A6=504,129.88,0))))))))</f>
        <v>0</v>
      </c>
      <c r="E64" s="0" t="s">
        <v>6</v>
      </c>
    </row>
    <row r="65" customFormat="false" ht="12.75" hidden="true" customHeight="false" outlineLevel="0" collapsed="false">
      <c r="A65" s="0" t="n">
        <f aca="false">A64</f>
        <v>20</v>
      </c>
      <c r="C65" s="9" t="s">
        <v>1023</v>
      </c>
      <c r="D65" s="0" t="n">
        <f aca="false">IF(A6=505,130.11,IF(A6=506,130.34,IF(A6=507,130.57,IF(A6=508,130.79,IF(A6=509,131.02,IF(A6=510,131.25,IF(A6=511,131.48,IF(A6=512,131.71,0))))))))</f>
        <v>0</v>
      </c>
      <c r="E65" s="0" t="s">
        <v>6</v>
      </c>
    </row>
    <row r="66" customFormat="false" ht="12.75" hidden="true" customHeight="false" outlineLevel="0" collapsed="false">
      <c r="A66" s="0" t="n">
        <f aca="false">A65</f>
        <v>20</v>
      </c>
      <c r="C66" s="9" t="s">
        <v>1024</v>
      </c>
      <c r="D66" s="0" t="n">
        <f aca="false">IF(A6=513,131.94,IF(A6=514,132.16,IF(A6=515,132.39,IF(A6=516,132.62,IF(A6=517,132.85,IF(A6=518,133.08,IF(A6=519,133.3,IF(A6=520,133.53,0))))))))</f>
        <v>0</v>
      </c>
      <c r="E66" s="0" t="s">
        <v>6</v>
      </c>
    </row>
    <row r="67" customFormat="false" ht="12.75" hidden="true" customHeight="false" outlineLevel="0" collapsed="false">
      <c r="A67" s="0" t="n">
        <f aca="false">A66</f>
        <v>20</v>
      </c>
      <c r="C67" s="9" t="s">
        <v>1025</v>
      </c>
      <c r="D67" s="0" t="n">
        <f aca="false">IF(A6=521,133.76,IF(A6=522,133.99,IF(A6=523,134.22,IF(A6=524,134.44,IF(A6=525,134.67,IF(A6=526,134.9,IF(A6=527,135.13,IF(A6=528,135.36,0))))))))</f>
        <v>0</v>
      </c>
      <c r="E67" s="0" t="s">
        <v>6</v>
      </c>
    </row>
    <row r="68" customFormat="false" ht="12.75" hidden="true" customHeight="false" outlineLevel="0" collapsed="false">
      <c r="A68" s="0" t="n">
        <f aca="false">A67</f>
        <v>20</v>
      </c>
      <c r="C68" s="9" t="s">
        <v>1026</v>
      </c>
      <c r="D68" s="0" t="n">
        <f aca="false">IF(A6=529,135.58,IF(A6=530,135.81,IF(A6=531,136.04,IF(A6=532,136.27,IF(A6=533,136.5,IF(A6=534,136.73,IF(A6=535,136.95,IF(A6=536,137.18,0))))))))</f>
        <v>0</v>
      </c>
      <c r="E68" s="0" t="s">
        <v>6</v>
      </c>
    </row>
    <row r="69" customFormat="false" ht="12.75" hidden="true" customHeight="false" outlineLevel="0" collapsed="false">
      <c r="A69" s="0" t="n">
        <f aca="false">A68</f>
        <v>20</v>
      </c>
      <c r="C69" s="9" t="s">
        <v>1027</v>
      </c>
      <c r="D69" s="0" t="n">
        <f aca="false">IF(A6=537,137.41,IF(A6=538,137.64,IF(A6=539,137.87,IF(A6=540,138.09,IF(A6=541,138.32,IF(A6=542,138.55,IF(A6=543,138.78,IF(A6=544,139.01,0))))))))</f>
        <v>0</v>
      </c>
      <c r="E69" s="0" t="s">
        <v>6</v>
      </c>
    </row>
    <row r="70" customFormat="false" ht="12.75" hidden="true" customHeight="false" outlineLevel="0" collapsed="false">
      <c r="A70" s="0" t="n">
        <f aca="false">A69</f>
        <v>20</v>
      </c>
      <c r="C70" s="9" t="s">
        <v>1028</v>
      </c>
      <c r="D70" s="0" t="n">
        <f aca="false">IF(A6=545,139.23,IF(A6=546,139.46,IF(A6=547,139.69,IF(A6=548,139.92,IF(A6=549,140.15,IF(A6=550,140.38,IF(A6=551,140.6,IF(A6=552,140.83,0))))))))</f>
        <v>0</v>
      </c>
      <c r="E70" s="0" t="s">
        <v>6</v>
      </c>
    </row>
    <row r="71" customFormat="false" ht="12.75" hidden="true" customHeight="false" outlineLevel="0" collapsed="false">
      <c r="A71" s="0" t="n">
        <f aca="false">A70</f>
        <v>20</v>
      </c>
      <c r="C71" s="9" t="s">
        <v>1029</v>
      </c>
      <c r="D71" s="0" t="n">
        <f aca="false">IF(A6=553,141.06,IF(A6=554,141.29,IF(A6=555,141.52,IF(A6=556,141.74,IF(A6=557,141.97,IF(A6=558,142.2,IF(A6=559,142.43,IF(A6=560,142.66,0))))))))</f>
        <v>0</v>
      </c>
      <c r="E71" s="0" t="s">
        <v>6</v>
      </c>
    </row>
    <row r="72" customFormat="false" ht="12.75" hidden="true" customHeight="false" outlineLevel="0" collapsed="false">
      <c r="A72" s="0" t="n">
        <f aca="false">A71</f>
        <v>20</v>
      </c>
      <c r="C72" s="9" t="s">
        <v>1030</v>
      </c>
      <c r="D72" s="0" t="n">
        <f aca="false">IF(A6=561,142.88,IF(A6=562,143.11,IF(A6=563,143.34,IF(A6=564,143.57,IF(A6=565,143.8,IF(A6=566,144.02,IF(A6=567,144.25,IF(A6=568,144.48,0))))))))</f>
        <v>0</v>
      </c>
      <c r="E72" s="0" t="s">
        <v>6</v>
      </c>
    </row>
    <row r="73" customFormat="false" ht="12.75" hidden="true" customHeight="false" outlineLevel="0" collapsed="false">
      <c r="A73" s="0" t="n">
        <f aca="false">A72</f>
        <v>20</v>
      </c>
      <c r="C73" s="9" t="s">
        <v>1031</v>
      </c>
      <c r="D73" s="0" t="n">
        <f aca="false">IF(A6=569,144.71,IF(A6=570,144.94,IF(A6=571,145.17,IF(A6=572,145.39,IF(A6=573,145.62,IF(A6=574,145.85,IF(A6=575,146.08,IF(A6=576,146.31,0))))))))</f>
        <v>0</v>
      </c>
      <c r="E73" s="0" t="s">
        <v>6</v>
      </c>
    </row>
    <row r="74" customFormat="false" ht="12.75" hidden="true" customHeight="false" outlineLevel="0" collapsed="false">
      <c r="A74" s="0" t="n">
        <f aca="false">A73</f>
        <v>20</v>
      </c>
      <c r="C74" s="9" t="s">
        <v>1032</v>
      </c>
      <c r="D74" s="0" t="n">
        <f aca="false">IF(A6=577,146.53,IF(A6=578,146.76,IF(A6=579,146.99,IF(A6=580,147.22,IF(A6=581,147.45,IF(A6=582,147.67,IF(A6=583,147.9,IF(A6=584,148.13,0))))))))</f>
        <v>0</v>
      </c>
      <c r="E74" s="0" t="s">
        <v>6</v>
      </c>
    </row>
    <row r="75" customFormat="false" ht="12.75" hidden="true" customHeight="false" outlineLevel="0" collapsed="false">
      <c r="A75" s="0" t="n">
        <f aca="false">A74</f>
        <v>20</v>
      </c>
      <c r="C75" s="9" t="s">
        <v>1033</v>
      </c>
      <c r="D75" s="0" t="n">
        <f aca="false">IF(A6=585,148.36,IF(A6=586,148.59,IF(A6=587,148.81,IF(A6=588,149.04,IF(A6=589,149.27,IF(A6=590,149.5,IF(A6=591,149.73,IF(A6=592,149.96,0))))))))</f>
        <v>0</v>
      </c>
      <c r="E75" s="0" t="s">
        <v>6</v>
      </c>
    </row>
    <row r="76" customFormat="false" ht="12.75" hidden="true" customHeight="false" outlineLevel="0" collapsed="false">
      <c r="A76" s="0" t="n">
        <f aca="false">A75</f>
        <v>20</v>
      </c>
      <c r="C76" s="9" t="s">
        <v>1034</v>
      </c>
      <c r="D76" s="0" t="n">
        <f aca="false">IF(A6=593,150.18,IF(A6=594,150.41,IF(A6=595,150.64,IF(A6=596,150.87,IF(A6=597,151.1,IF(A6=598,151.32,IF(A6=599,151.55,IF(A6=600,151.78,0))))))))</f>
        <v>0</v>
      </c>
      <c r="E76" s="0" t="s">
        <v>6</v>
      </c>
    </row>
    <row r="77" customFormat="false" ht="12.75" hidden="true" customHeight="false" outlineLevel="0" collapsed="false">
      <c r="A77" s="0" t="n">
        <f aca="false">A76</f>
        <v>20</v>
      </c>
      <c r="C77" s="9" t="s">
        <v>1035</v>
      </c>
      <c r="D77" s="0" t="n">
        <f aca="false">IF(A6=601,152,IF(A6=602,152.22,IF(A6=603,152.45,IF(A6=604,152.67,IF(A6=605,152.89,IF(A6=606,153.11,IF(A6=607,153.34,IF(A6=608,153.56,0))))))))</f>
        <v>0</v>
      </c>
      <c r="E77" s="0" t="s">
        <v>6</v>
      </c>
    </row>
    <row r="78" customFormat="false" ht="12.75" hidden="true" customHeight="false" outlineLevel="0" collapsed="false">
      <c r="A78" s="0" t="n">
        <f aca="false">A77</f>
        <v>20</v>
      </c>
      <c r="C78" s="9" t="s">
        <v>1036</v>
      </c>
      <c r="D78" s="0" t="n">
        <f aca="false">IF(A6=609,153.78,IF(A6=610,154,IF(A6=611,154.23,IF(A6=612,154.45,IF(A6=613,154.67,IF(A6=614,154.89,IF(A6=615,155.12,IF(A6=616,155.34,0))))))))</f>
        <v>0</v>
      </c>
      <c r="E78" s="0" t="s">
        <v>6</v>
      </c>
    </row>
    <row r="79" customFormat="false" ht="12.75" hidden="true" customHeight="false" outlineLevel="0" collapsed="false">
      <c r="A79" s="0" t="n">
        <f aca="false">A78</f>
        <v>20</v>
      </c>
      <c r="C79" s="9" t="s">
        <v>1037</v>
      </c>
      <c r="D79" s="0" t="n">
        <f aca="false">IF(A6=617,155.56,IF(A6=618,155.78,IF(A6=619,156.01,IF(A6=620,156.23,IF(A6=621,156.45,IF(A6=622,156.67,IF(A6=623,156.9,IF(A6=624,157.12,0))))))))</f>
        <v>0</v>
      </c>
      <c r="E79" s="0" t="s">
        <v>6</v>
      </c>
    </row>
    <row r="80" customFormat="false" ht="12.75" hidden="true" customHeight="false" outlineLevel="0" collapsed="false">
      <c r="A80" s="0" t="n">
        <f aca="false">A79</f>
        <v>20</v>
      </c>
      <c r="C80" s="9" t="s">
        <v>1038</v>
      </c>
      <c r="D80" s="0" t="n">
        <f aca="false">IF(A6=625,157.34,IF(A6=626,157.56,IF(A6=627,157.78,IF(A6=628,158.01,IF(A6=629,158.23,IF(A6=630,158.45,IF(A6=631,158.67,IF(A6=632,158.9,0))))))))</f>
        <v>0</v>
      </c>
      <c r="E80" s="0" t="s">
        <v>6</v>
      </c>
    </row>
    <row r="81" customFormat="false" ht="12.75" hidden="true" customHeight="false" outlineLevel="0" collapsed="false">
      <c r="A81" s="0" t="n">
        <f aca="false">A80</f>
        <v>20</v>
      </c>
      <c r="C81" s="9" t="s">
        <v>1039</v>
      </c>
      <c r="D81" s="0" t="n">
        <f aca="false">IF(A6=633,159.12,IF(A6=634,159.34,IF(A6=635,159.56,IF(A6=636,159.79,IF(A6=637,160.01,IF(A6=638,160.23,IF(A6=639,160.45,IF(A6=640,160.68,0))))))))</f>
        <v>0</v>
      </c>
      <c r="E81" s="0" t="s">
        <v>6</v>
      </c>
    </row>
    <row r="82" customFormat="false" ht="12.75" hidden="true" customHeight="false" outlineLevel="0" collapsed="false">
      <c r="A82" s="0" t="n">
        <f aca="false">A81</f>
        <v>20</v>
      </c>
      <c r="C82" s="9" t="s">
        <v>1041</v>
      </c>
      <c r="D82" s="0" t="n">
        <f aca="false">IF(A6=641,160.9,IF(A6=642,161.12,IF(A6=643,161.34,IF(A6=644,161.57,IF(A6=645,161.79,IF(A6=646,162.01,IF(A6=647,162.23,IF(A6=648,162.46,0))))))))</f>
        <v>0</v>
      </c>
      <c r="E82" s="0" t="s">
        <v>6</v>
      </c>
    </row>
    <row r="83" customFormat="false" ht="12.75" hidden="true" customHeight="false" outlineLevel="0" collapsed="false">
      <c r="A83" s="0" t="n">
        <f aca="false">A82</f>
        <v>20</v>
      </c>
      <c r="C83" s="9" t="s">
        <v>1042</v>
      </c>
      <c r="D83" s="0" t="n">
        <f aca="false">IF(A6=649,162.68,IF(A6=650,162.9,IF(A6=651,163.12,IF(A6=652,163.34,IF(A6=653,163.57,IF(A6=654,163.79,IF(A6=655,174.01,IF(A6=656,164.23,0))))))))</f>
        <v>0</v>
      </c>
      <c r="E83" s="0" t="s">
        <v>6</v>
      </c>
    </row>
    <row r="84" customFormat="false" ht="12.75" hidden="true" customHeight="false" outlineLevel="0" collapsed="false">
      <c r="A84" s="0" t="n">
        <f aca="false">A83</f>
        <v>20</v>
      </c>
      <c r="C84" s="9" t="s">
        <v>1043</v>
      </c>
      <c r="D84" s="0" t="n">
        <f aca="false">IF(A6=657,164.46,IF(A6=658,164.68,IF(A6=659,164.9,IF(A6=660,165.12,IF(A6=661,165.35,IF(A6=662,165.57,IF(A6=663,165.79,IF(A6=664,166.01,0))))))))</f>
        <v>0</v>
      </c>
      <c r="E84" s="0" t="s">
        <v>6</v>
      </c>
    </row>
    <row r="85" customFormat="false" ht="12.75" hidden="true" customHeight="false" outlineLevel="0" collapsed="false">
      <c r="A85" s="0" t="n">
        <f aca="false">A84</f>
        <v>20</v>
      </c>
      <c r="C85" s="9" t="s">
        <v>1044</v>
      </c>
      <c r="D85" s="0" t="n">
        <f aca="false">IF(A6=665,166.24,IF(A6=666,166.46,IF(A6=667,166.68,IF(A6=668,166.9,IF(A6=669,167.13,IF(A6=670,167.35,IF(A6=671,167.57,IF(A6=672,167.79,0))))))))</f>
        <v>0</v>
      </c>
      <c r="E85" s="0" t="s">
        <v>6</v>
      </c>
    </row>
    <row r="86" customFormat="false" ht="12.75" hidden="true" customHeight="false" outlineLevel="0" collapsed="false">
      <c r="A86" s="0" t="n">
        <f aca="false">A85</f>
        <v>20</v>
      </c>
      <c r="C86" s="9" t="s">
        <v>1045</v>
      </c>
      <c r="D86" s="0" t="n">
        <f aca="false">IF(A6=673,168.02,IF(A6=674,168.24,IF(A6=675,168.46,IF(A6=676,168.68,IF(A6=677,168.9,IF(A6=678,169.13,IF(A6=679,169.35,IF(A6=680,169.57,0))))))))</f>
        <v>0</v>
      </c>
      <c r="E86" s="0" t="s">
        <v>6</v>
      </c>
    </row>
    <row r="87" customFormat="false" ht="12.75" hidden="true" customHeight="false" outlineLevel="0" collapsed="false">
      <c r="A87" s="0" t="n">
        <f aca="false">A86</f>
        <v>20</v>
      </c>
      <c r="C87" s="9" t="s">
        <v>1046</v>
      </c>
      <c r="D87" s="0" t="n">
        <f aca="false">IF(A6=681,169.79,IF(A6=682,170.02,IF(A6=683,170.24,IF(A6=684,170.46,IF(A6=685,170.68,IF(A6=686,170.91,IF(A6=687,171.13,IF(A6=688,171.35,0))))))))</f>
        <v>0</v>
      </c>
      <c r="E87" s="0" t="s">
        <v>6</v>
      </c>
    </row>
    <row r="88" customFormat="false" ht="12.75" hidden="true" customHeight="false" outlineLevel="0" collapsed="false">
      <c r="A88" s="0" t="n">
        <f aca="false">A87</f>
        <v>20</v>
      </c>
      <c r="C88" s="9" t="s">
        <v>1047</v>
      </c>
      <c r="D88" s="0" t="n">
        <f aca="false">IF(A6=689,171.57,IF(A6=690,171.8,IF(A6=691,172.02,IF(A6=692,172.24,IF(A6=693,172.46,IF(A6=694,172.69,IF(A6=695,172.91,IF(A6=696,173.13,0))))))))</f>
        <v>0</v>
      </c>
      <c r="E88" s="0" t="s">
        <v>6</v>
      </c>
    </row>
    <row r="89" customFormat="false" ht="12.75" hidden="true" customHeight="false" outlineLevel="0" collapsed="false">
      <c r="A89" s="0" t="n">
        <f aca="false">A88</f>
        <v>20</v>
      </c>
      <c r="C89" s="9" t="s">
        <v>1048</v>
      </c>
      <c r="D89" s="0" t="n">
        <f aca="false">IF(A6=697,173.35,IF(A6=698,173.58,IF(A6=699,173.8,IF(A6=700,174.02,IF(A6=701,174.24,IF(A6=702,174.45,IF(A6=703,174.67,IF(A6=704,174.89,0))))))))</f>
        <v>0</v>
      </c>
      <c r="E89" s="0" t="s">
        <v>6</v>
      </c>
    </row>
    <row r="90" customFormat="false" ht="12.75" hidden="true" customHeight="false" outlineLevel="0" collapsed="false">
      <c r="A90" s="0" t="n">
        <f aca="false">A89</f>
        <v>20</v>
      </c>
      <c r="C90" s="9" t="s">
        <v>1049</v>
      </c>
      <c r="D90" s="0" t="n">
        <f aca="false">IF(A6=705,175.1,IF(A6=706,175.32,IF(A6=707,175.54,IF(A6=708,175.75,IF(A6=709,175.97,IF(A6=710,176.19,IF(A6=711,176.4,IF(A6=712,176.62,0))))))))</f>
        <v>0</v>
      </c>
      <c r="E90" s="0" t="s">
        <v>6</v>
      </c>
    </row>
    <row r="91" customFormat="false" ht="12.75" hidden="true" customHeight="false" outlineLevel="0" collapsed="false">
      <c r="A91" s="0" t="n">
        <f aca="false">A90</f>
        <v>20</v>
      </c>
      <c r="C91" s="9" t="s">
        <v>1050</v>
      </c>
      <c r="D91" s="0" t="n">
        <f aca="false">IF(A6=713,176.84,IF(A6=714,177.06,IF(A6=715,177.27,IF(A6=716,177.49,IF(A6=717,177.71,IF(A6=718,177.92,IF(A6=719,178.14,IF(A6=720,178.36,0))))))))</f>
        <v>0</v>
      </c>
      <c r="E91" s="0" t="s">
        <v>6</v>
      </c>
    </row>
    <row r="92" customFormat="false" ht="12.75" hidden="true" customHeight="false" outlineLevel="0" collapsed="false">
      <c r="A92" s="0" t="n">
        <f aca="false">A91</f>
        <v>20</v>
      </c>
      <c r="C92" s="9" t="s">
        <v>1051</v>
      </c>
      <c r="D92" s="0" t="n">
        <f aca="false">IF(A6=721,178.57,IF(A6=722,178.79,IF(A6=723,179.01,IF(A6=724,179.22,IF(A6=725,179.44,IF(A6=726,179.66,IF(A6=727,179.87,IF(A6=728,180.09,0))))))))</f>
        <v>0</v>
      </c>
      <c r="E92" s="0" t="s">
        <v>6</v>
      </c>
    </row>
    <row r="93" customFormat="false" ht="12.75" hidden="true" customHeight="false" outlineLevel="0" collapsed="false">
      <c r="A93" s="0" t="n">
        <f aca="false">A92</f>
        <v>20</v>
      </c>
      <c r="C93" s="9" t="s">
        <v>1052</v>
      </c>
      <c r="D93" s="0" t="n">
        <f aca="false">IF(A6=729,180.31,IF(A6=730,180.52,IF(A6=731,180.74,IF(A6=732,180.96,IF(A6=733,181.17,IF(A6=734,181.39,IF(A6=735,181.61,IF(A6=736,181.82,0))))))))</f>
        <v>0</v>
      </c>
      <c r="E93" s="0" t="s">
        <v>6</v>
      </c>
    </row>
    <row r="94" customFormat="false" ht="12.75" hidden="true" customHeight="false" outlineLevel="0" collapsed="false">
      <c r="A94" s="0" t="n">
        <f aca="false">A93</f>
        <v>20</v>
      </c>
      <c r="C94" s="9" t="s">
        <v>1053</v>
      </c>
      <c r="D94" s="0" t="n">
        <f aca="false">IF(A6=737,182.04,IF(A6=738,182.26,IF(A6=739,182.48,IF(A6=740,182.69,IF(A6=741,182.91,IF(A6=742,183.13,IF(A6=743,183.34,IF(A6=744,183.56,0))))))))</f>
        <v>0</v>
      </c>
      <c r="E94" s="0" t="s">
        <v>6</v>
      </c>
    </row>
    <row r="95" customFormat="false" ht="12.75" hidden="true" customHeight="false" outlineLevel="0" collapsed="false">
      <c r="A95" s="0" t="n">
        <f aca="false">A94</f>
        <v>20</v>
      </c>
      <c r="C95" s="9" t="s">
        <v>1054</v>
      </c>
      <c r="D95" s="0" t="n">
        <f aca="false">IF(A6=745,183.78,IF(A6=746,183.99,IF(A6=747,184.21,IF(A6=748,184.43,IF(A6=749,184.64,IF(A6=750,184.86,IF(A6=751,185.08,IF(A6=752,185.29,0))))))))</f>
        <v>0</v>
      </c>
      <c r="E95" s="0" t="s">
        <v>6</v>
      </c>
    </row>
    <row r="96" customFormat="false" ht="12.75" hidden="true" customHeight="false" outlineLevel="0" collapsed="false">
      <c r="A96" s="0" t="n">
        <f aca="false">A95</f>
        <v>20</v>
      </c>
      <c r="C96" s="9" t="s">
        <v>1055</v>
      </c>
      <c r="D96" s="0" t="n">
        <f aca="false">IF(A6=753,185.51,IF(A6=754,185.73,IF(A6=755,185.94,IF(A6=756,186.16,IF(A6=757,186.38,IF(A6=758,186.59,IF(A6=759,186.81,IF(A6=760,187.03,0))))))))</f>
        <v>0</v>
      </c>
      <c r="E96" s="0" t="s">
        <v>6</v>
      </c>
    </row>
    <row r="97" customFormat="false" ht="12.75" hidden="true" customHeight="false" outlineLevel="0" collapsed="false">
      <c r="A97" s="0" t="n">
        <f aca="false">A96</f>
        <v>20</v>
      </c>
      <c r="C97" s="9" t="s">
        <v>1056</v>
      </c>
      <c r="D97" s="0" t="n">
        <f aca="false">IF(A6=761,187.24,IF(A6=762,187.46,IF(A6=763,187.68,IF(A6=764,187.9,IF(A6=765,188.11,IF(A6=766,188.33,IF(A6=767,188.55,IF(A6=768,188.76,0))))))))</f>
        <v>0</v>
      </c>
      <c r="E97" s="0" t="s">
        <v>6</v>
      </c>
    </row>
    <row r="98" customFormat="false" ht="12.75" hidden="true" customHeight="false" outlineLevel="0" collapsed="false">
      <c r="A98" s="0" t="n">
        <f aca="false">A97</f>
        <v>20</v>
      </c>
      <c r="C98" s="9" t="s">
        <v>1057</v>
      </c>
      <c r="D98" s="0" t="n">
        <f aca="false">IF(A6=769,188.98,IF(A6=770,189.2,IF(A6=771,189.41,IF(A6=772,189.63,IF(A6=773,189.85,IF(A6=774,190.06,IF(A6=775,190.28,IF(A6=776,190.5,0))))))))</f>
        <v>0</v>
      </c>
      <c r="E98" s="0" t="s">
        <v>6</v>
      </c>
    </row>
    <row r="99" customFormat="false" ht="12.75" hidden="true" customHeight="false" outlineLevel="0" collapsed="false">
      <c r="A99" s="0" t="n">
        <f aca="false">A98</f>
        <v>20</v>
      </c>
      <c r="C99" s="9" t="s">
        <v>1058</v>
      </c>
      <c r="D99" s="0" t="n">
        <f aca="false">IF(A6=777,190.71,IF(A6=778,190.93,IF(A6=779,191.15,IF(A6=780,191.36,IF(A6=781,191.58,IF(A6=782,191.8,IF(A6=783,192.01,IF(A6=784,192.23,0))))))))</f>
        <v>0</v>
      </c>
      <c r="E99" s="0" t="s">
        <v>6</v>
      </c>
    </row>
    <row r="100" customFormat="false" ht="12.75" hidden="true" customHeight="false" outlineLevel="0" collapsed="false">
      <c r="A100" s="0" t="n">
        <f aca="false">A99</f>
        <v>20</v>
      </c>
      <c r="C100" s="9" t="s">
        <v>1059</v>
      </c>
      <c r="D100" s="0" t="n">
        <f aca="false">IF(A6=785,192.45,IF(A6=786,192.66,IF(A6=787,192.88,IF(A6=788,193.1,IF(A6=789,193.32,IF(A6=790,193.53,IF(A6=791,193.75,IF(A6=792,193.97,0))))))))</f>
        <v>0</v>
      </c>
      <c r="E100" s="0" t="s">
        <v>6</v>
      </c>
    </row>
    <row r="101" customFormat="false" ht="12.75" hidden="true" customHeight="false" outlineLevel="0" collapsed="false">
      <c r="A101" s="0" t="n">
        <f aca="false">A100</f>
        <v>20</v>
      </c>
      <c r="C101" s="9" t="s">
        <v>1060</v>
      </c>
      <c r="D101" s="0" t="n">
        <f aca="false">IF(A6=793,194.18,IF(A6=794,194.4,IF(A6=795,194.62,IF(A6=796,194.83,IF(A6=797,195.05,IF(A6=798,195.27,IF(A6=799,195.48,IF(A6=800,195.7,0))))))))</f>
        <v>0</v>
      </c>
      <c r="E101" s="0" t="s">
        <v>6</v>
      </c>
    </row>
    <row r="102" customFormat="false" ht="12.75" hidden="true" customHeight="false" outlineLevel="0" collapsed="false">
      <c r="A102" s="0" t="n">
        <f aca="false">A101</f>
        <v>20</v>
      </c>
      <c r="C102" s="9" t="s">
        <v>1061</v>
      </c>
      <c r="D102" s="0" t="n">
        <f aca="false">IF(A6=801,195.91,IF(A6=802,196.12,IF(A6=803,196.33,IF(A6=804,196.55,IF(A6=805,196.76,IF(A6=806,196.97,IF(A6=807,197.18,IF(A6=808,197.39,0))))))))</f>
        <v>0</v>
      </c>
      <c r="E102" s="0" t="s">
        <v>6</v>
      </c>
    </row>
    <row r="103" customFormat="false" ht="12.75" hidden="true" customHeight="false" outlineLevel="0" collapsed="false">
      <c r="A103" s="0" t="n">
        <f aca="false">A102</f>
        <v>20</v>
      </c>
      <c r="C103" s="9" t="s">
        <v>1063</v>
      </c>
      <c r="D103" s="0" t="n">
        <f aca="false">IF(A6=809,197.6,IF(A6=810,197.81,IF(A6=811,198.02,IF(A6=812,198.24,IF(A6=813,198.45,IF(A6=814,198.66,IF(A6=815,198.87,IF(A6=816,199.08,0))))))))</f>
        <v>0</v>
      </c>
      <c r="E103" s="0" t="s">
        <v>6</v>
      </c>
    </row>
    <row r="104" customFormat="false" ht="12.75" hidden="true" customHeight="false" outlineLevel="0" collapsed="false">
      <c r="A104" s="0" t="n">
        <f aca="false">A103</f>
        <v>20</v>
      </c>
      <c r="C104" s="9" t="s">
        <v>1065</v>
      </c>
      <c r="D104" s="0" t="n">
        <f aca="false">IF(A6=817,199.29,IF(A6=818,199.5,IF(A6=819,199.71,IF(A6=820,199.93,IF(A6=821,200.14,IF(A6=822,200.35,IF(A6=823,200.56,IF(A6=824,200.77,0))))))))</f>
        <v>0</v>
      </c>
      <c r="E104" s="0" t="s">
        <v>6</v>
      </c>
    </row>
    <row r="105" customFormat="false" ht="12.75" hidden="true" customHeight="false" outlineLevel="0" collapsed="false">
      <c r="A105" s="0" t="n">
        <f aca="false">A104</f>
        <v>20</v>
      </c>
      <c r="C105" s="9" t="s">
        <v>1067</v>
      </c>
      <c r="D105" s="0" t="n">
        <f aca="false">IF(A6=825,200.98,IF(A6=826,201.19,IF(A6=827,201.41,IF(A6=828,201.62,IF(A6=829,201.83,IF(A6=830,202.04,IF(A6=831,202.25,IF(A6=832,202.46,0))))))))</f>
        <v>0</v>
      </c>
      <c r="E105" s="0" t="s">
        <v>6</v>
      </c>
    </row>
    <row r="106" customFormat="false" ht="12.75" hidden="true" customHeight="false" outlineLevel="0" collapsed="false">
      <c r="A106" s="0" t="n">
        <f aca="false">A105</f>
        <v>20</v>
      </c>
      <c r="C106" s="9" t="s">
        <v>1069</v>
      </c>
      <c r="D106" s="0" t="n">
        <f aca="false">IF(A6=833,202.67,IF(A6=834,202.88,IF(A6=835,203.1,IF(A6=836,203.31,IF(A6=837,203.52,IF(A6=838,203.73,IF(A6=839,203.94,IF(A6=840,204.15,0))))))))</f>
        <v>0</v>
      </c>
      <c r="E106" s="0" t="s">
        <v>6</v>
      </c>
    </row>
    <row r="107" customFormat="false" ht="12.75" hidden="true" customHeight="false" outlineLevel="0" collapsed="false">
      <c r="A107" s="0" t="n">
        <f aca="false">A106</f>
        <v>20</v>
      </c>
      <c r="C107" s="9" t="s">
        <v>1070</v>
      </c>
      <c r="D107" s="0" t="n">
        <f aca="false">IF(A6=841,204.36,IF(A6=842,204.57,IF(A6=843,204.79,IF(A6=844,205,IF(A6=845,205.21,IF(A6=846,205.42,IF(A6=847,205.63,IF(A6=848,205.84,0))))))))</f>
        <v>0</v>
      </c>
      <c r="E107" s="0" t="s">
        <v>6</v>
      </c>
    </row>
    <row r="108" customFormat="false" ht="12.75" hidden="true" customHeight="false" outlineLevel="0" collapsed="false">
      <c r="A108" s="0" t="n">
        <f aca="false">A107</f>
        <v>20</v>
      </c>
      <c r="C108" s="9" t="s">
        <v>1071</v>
      </c>
      <c r="D108" s="0" t="n">
        <f aca="false">IF(A6=849,206.05,IF(A6=850,206.27,IF(A6=851,206.48,IF(A6=852,206.69,IF(A6=853,206.9,IF(A6=854,207.11,IF(A6=855,207.32,IF(A6=856,207.53,0))))))))</f>
        <v>0</v>
      </c>
      <c r="E108" s="0" t="s">
        <v>6</v>
      </c>
    </row>
    <row r="109" customFormat="false" ht="12.75" hidden="true" customHeight="false" outlineLevel="0" collapsed="false">
      <c r="A109" s="0" t="n">
        <f aca="false">A108</f>
        <v>20</v>
      </c>
      <c r="C109" s="9" t="s">
        <v>1073</v>
      </c>
      <c r="D109" s="0" t="n">
        <f aca="false">IF(A6=857,207.74,IF(A6=858,207.96,IF(A6=859,208.17,IF(A6=860,208.38,IF(A6=861,208.59,IF(A6=862,208.8,IF(A6=863,209.01,IF(A6=864,209.22,0))))))))</f>
        <v>0</v>
      </c>
      <c r="E109" s="0" t="s">
        <v>6</v>
      </c>
    </row>
    <row r="110" customFormat="false" ht="12.75" hidden="true" customHeight="false" outlineLevel="0" collapsed="false">
      <c r="A110" s="0" t="n">
        <f aca="false">A109</f>
        <v>20</v>
      </c>
      <c r="C110" s="9" t="s">
        <v>1075</v>
      </c>
      <c r="D110" s="0" t="n">
        <f aca="false">IF(A6=865,209.43,IF(A6=866,209.65,IF(A6=867,209.86,IF(A6=868,210.07,IF(A6=869,210.28,IF(A6=870,210.49,IF(A6=871,210.7,IF(A6=872,210.91,0))))))))</f>
        <v>0</v>
      </c>
      <c r="E110" s="0" t="s">
        <v>6</v>
      </c>
    </row>
    <row r="111" customFormat="false" ht="12.75" hidden="true" customHeight="false" outlineLevel="0" collapsed="false">
      <c r="A111" s="0" t="n">
        <f aca="false">A110</f>
        <v>20</v>
      </c>
      <c r="C111" s="9" t="s">
        <v>1077</v>
      </c>
      <c r="D111" s="0" t="n">
        <f aca="false">IF(A6=873,211.12,IF(A6=874,211.34,IF(A6=875,211.55,IF(A6=876,211.76,IF(A6=877,211.97,IF(A6=878,212.18,IF(A6=879,212.39,IF(A6=880,212.6,0))))))))</f>
        <v>0</v>
      </c>
      <c r="E111" s="0" t="s">
        <v>6</v>
      </c>
    </row>
    <row r="112" customFormat="false" ht="12.75" hidden="true" customHeight="false" outlineLevel="0" collapsed="false">
      <c r="A112" s="0" t="n">
        <f aca="false">A111</f>
        <v>20</v>
      </c>
      <c r="C112" s="9" t="s">
        <v>1079</v>
      </c>
      <c r="D112" s="0" t="n">
        <f aca="false">IF(A6=881,212.82,IF(A6=882,213.03,IF(A6=883,213.24,IF(A6=884,213.45,IF(A6=885,213.66,IF(A6=886,213.87,IF(A6=887,214.08,IF(A6=888,214.29,0))))))))</f>
        <v>0</v>
      </c>
      <c r="E112" s="0" t="s">
        <v>6</v>
      </c>
    </row>
    <row r="113" customFormat="false" ht="12.75" hidden="true" customHeight="false" outlineLevel="0" collapsed="false">
      <c r="A113" s="0" t="n">
        <f aca="false">A112</f>
        <v>20</v>
      </c>
      <c r="C113" s="9" t="s">
        <v>1081</v>
      </c>
      <c r="D113" s="0" t="n">
        <f aca="false">IF(A6=889,214.51,IF(A6=890,214.72,IF(A6=891,214.93,IF(A6=892,215.14,IF(A6=893,215.35,IF(A6=894,215.56,IF(A6=895,215.77,IF(A6=896,215.98,0))))))))</f>
        <v>0</v>
      </c>
      <c r="E113" s="0" t="s">
        <v>6</v>
      </c>
    </row>
    <row r="114" customFormat="false" ht="12.75" hidden="true" customHeight="false" outlineLevel="0" collapsed="false">
      <c r="A114" s="0" t="n">
        <f aca="false">A113</f>
        <v>20</v>
      </c>
      <c r="C114" s="9" t="s">
        <v>1083</v>
      </c>
      <c r="D114" s="0" t="n">
        <f aca="false">IF(A6=897,216.2,IF(A6=898,216.41,IF(A6=899,216.62,IF(A6=900,216.83,0))))</f>
        <v>0</v>
      </c>
      <c r="E114" s="0" t="s">
        <v>6</v>
      </c>
    </row>
    <row r="115" customFormat="false" ht="12.75" hidden="false" customHeight="false" outlineLevel="0" collapsed="false">
      <c r="G115" s="0" t="s">
        <v>1666</v>
      </c>
    </row>
  </sheetData>
  <sheetProtection sheet="true" password="dccd"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0" width="24.56"/>
    <col collapsed="false" customWidth="true" hidden="false" outlineLevel="0" max="2" min="2" style="0" width="10.41"/>
    <col collapsed="false" customWidth="true" hidden="false" outlineLevel="0" max="10" min="3" style="0" width="11.42"/>
    <col collapsed="false" customWidth="false" hidden="true" outlineLevel="0" max="16384" min="11" style="0" width="11.53"/>
  </cols>
  <sheetData>
    <row r="2" customFormat="false" ht="12.75" hidden="false" customHeight="true" outlineLevel="0" collapsed="false">
      <c r="A2" s="1010" t="s">
        <v>1667</v>
      </c>
    </row>
    <row r="3" customFormat="false" ht="12.75" hidden="false" customHeight="false" outlineLevel="0" collapsed="false">
      <c r="A3" s="1010"/>
    </row>
    <row r="4" customFormat="false" ht="12.75" hidden="false" customHeight="false" outlineLevel="0" collapsed="false">
      <c r="A4" s="1010"/>
    </row>
    <row r="5" customFormat="false" ht="12.75" hidden="false" customHeight="false" outlineLevel="0" collapsed="false">
      <c r="A5" s="1010"/>
    </row>
    <row r="6" customFormat="false" ht="12.75" hidden="false" customHeight="false" outlineLevel="0" collapsed="false">
      <c r="A6" s="1010"/>
    </row>
    <row r="7" customFormat="false" ht="12.75" hidden="false" customHeight="false" outlineLevel="0" collapsed="false">
      <c r="A7" s="1010"/>
    </row>
    <row r="31" customFormat="false" ht="12.75" hidden="false" customHeight="true" outlineLevel="0" collapsed="false">
      <c r="A31" s="1010" t="s">
        <v>1668</v>
      </c>
    </row>
    <row r="32" customFormat="false" ht="12.75" hidden="false" customHeight="false" outlineLevel="0" collapsed="false">
      <c r="A32" s="1010"/>
    </row>
    <row r="33" customFormat="false" ht="12.75" hidden="false" customHeight="false" outlineLevel="0" collapsed="false">
      <c r="A33" s="1010"/>
    </row>
    <row r="34" customFormat="false" ht="12.75" hidden="false" customHeight="false" outlineLevel="0" collapsed="false">
      <c r="A34" s="1010"/>
    </row>
    <row r="35" customFormat="false" ht="12.75" hidden="false" customHeight="false" outlineLevel="0" collapsed="false">
      <c r="A35" s="1010"/>
    </row>
    <row r="36" customFormat="false" ht="12.75" hidden="false" customHeight="false" outlineLevel="0" collapsed="false">
      <c r="A36" s="1010"/>
    </row>
    <row r="58" customFormat="false" ht="12.75" hidden="false" customHeight="true" outlineLevel="0" collapsed="false">
      <c r="A58" s="1010" t="s">
        <v>1669</v>
      </c>
    </row>
    <row r="59" customFormat="false" ht="12.75" hidden="false" customHeight="false" outlineLevel="0" collapsed="false">
      <c r="A59" s="1010"/>
    </row>
    <row r="60" customFormat="false" ht="12.75" hidden="false" customHeight="false" outlineLevel="0" collapsed="false">
      <c r="A60" s="1010"/>
    </row>
    <row r="61" customFormat="false" ht="12.75" hidden="false" customHeight="false" outlineLevel="0" collapsed="false">
      <c r="A61" s="1010"/>
    </row>
    <row r="62" customFormat="false" ht="12.75" hidden="false" customHeight="false" outlineLevel="0" collapsed="false">
      <c r="A62" s="1010"/>
    </row>
    <row r="63" customFormat="false" ht="12.75" hidden="false" customHeight="false" outlineLevel="0" collapsed="false">
      <c r="A63" s="1010"/>
    </row>
    <row r="84" customFormat="false" ht="12.75" hidden="false" customHeight="true" outlineLevel="0" collapsed="false">
      <c r="A84" s="1010" t="s">
        <v>1670</v>
      </c>
    </row>
    <row r="85" customFormat="false" ht="12.75" hidden="false" customHeight="false" outlineLevel="0" collapsed="false">
      <c r="A85" s="1010"/>
    </row>
    <row r="86" customFormat="false" ht="12.75" hidden="false" customHeight="false" outlineLevel="0" collapsed="false">
      <c r="A86" s="1010"/>
    </row>
    <row r="87" customFormat="false" ht="12.75" hidden="false" customHeight="false" outlineLevel="0" collapsed="false">
      <c r="A87" s="1010"/>
    </row>
    <row r="88" customFormat="false" ht="12.75" hidden="false" customHeight="false" outlineLevel="0" collapsed="false">
      <c r="A88" s="1010"/>
    </row>
    <row r="89" customFormat="false" ht="12.75" hidden="false" customHeight="false" outlineLevel="0" collapsed="false">
      <c r="A89" s="1010"/>
    </row>
  </sheetData>
  <sheetProtection sheet="true" password="dccd" objects="true" scenarios="true"/>
  <mergeCells count="4">
    <mergeCell ref="A2:A7"/>
    <mergeCell ref="A31:A36"/>
    <mergeCell ref="A58:A63"/>
    <mergeCell ref="A84:A8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false" showZeros="true" rightToLeft="false" tabSelected="false" showOutlineSymbols="true" defaultGridColor="true" view="normal" topLeftCell="A1" colorId="64" zoomScale="190" zoomScaleNormal="190" zoomScalePageLayoutView="100" workbookViewId="0">
      <selection pane="topLeft" activeCell="B10" activeCellId="0" sqref="B10"/>
    </sheetView>
  </sheetViews>
  <sheetFormatPr defaultColWidth="11.0546875" defaultRowHeight="12.75" zeroHeight="false" outlineLevelRow="0" outlineLevelCol="0"/>
  <sheetData>
    <row r="1" customFormat="false" ht="12.75" hidden="false" customHeight="false" outlineLevel="0" collapsed="false">
      <c r="A1" s="20" t="s">
        <v>1671</v>
      </c>
      <c r="B1" s="20"/>
      <c r="C1" s="20"/>
      <c r="D1" s="20"/>
      <c r="E1" s="20"/>
      <c r="F1" s="20"/>
      <c r="G1" s="20"/>
      <c r="H1" s="20"/>
      <c r="I1" s="20"/>
      <c r="J1" s="20"/>
    </row>
    <row r="2" customFormat="false" ht="12.75" hidden="false" customHeight="false" outlineLevel="0" collapsed="false">
      <c r="A2" s="20" t="s">
        <v>1672</v>
      </c>
      <c r="B2" s="20"/>
      <c r="C2" s="20"/>
      <c r="D2" s="20"/>
      <c r="E2" s="20"/>
    </row>
    <row r="3" customFormat="false" ht="12.75" hidden="false" customHeight="false" outlineLevel="0" collapsed="false">
      <c r="A3" s="20" t="s">
        <v>1673</v>
      </c>
      <c r="B3" s="20"/>
      <c r="C3" s="20"/>
    </row>
    <row r="4" customFormat="false" ht="12.75" hidden="false" customHeight="false" outlineLevel="0" collapsed="false">
      <c r="A4" s="0" t="str">
        <f aca="false">IFERROR("MAL",K4)</f>
        <v>MAL</v>
      </c>
      <c r="K4" s="0" t="n">
        <v>1</v>
      </c>
    </row>
    <row r="5" customFormat="false" ht="12.75" hidden="false" customHeight="false" outlineLevel="0" collapsed="false">
      <c r="E5" s="0" t="n">
        <v>10</v>
      </c>
    </row>
    <row r="6" customFormat="false" ht="12.75" hidden="false" customHeight="false" outlineLevel="0" collapsed="false">
      <c r="E6" s="0" t="n">
        <v>8</v>
      </c>
    </row>
    <row r="7" customFormat="false" ht="12.75" hidden="false" customHeight="false" outlineLevel="0" collapsed="false">
      <c r="E7" s="0" t="n">
        <v>5</v>
      </c>
    </row>
    <row r="8" customFormat="false" ht="12.75" hidden="false" customHeight="false" outlineLevel="0" collapsed="false">
      <c r="E8" s="0" t="n">
        <v>4</v>
      </c>
    </row>
    <row r="9" customFormat="false" ht="12.75" hidden="false" customHeight="false" outlineLevel="0" collapsed="false">
      <c r="A9" s="1003" t="str">
        <f aca="false">IF((E5&gt;0)*OR(E5&gt;6),"MAL","BIEN")</f>
        <v>MAL</v>
      </c>
    </row>
    <row r="14" customFormat="false" ht="12.75" hidden="false" customHeight="false" outlineLevel="0" collapsed="false">
      <c r="G14" s="0" t="n">
        <v>2</v>
      </c>
    </row>
    <row r="15" customFormat="false" ht="12.75" hidden="false" customHeight="false" outlineLevel="0" collapsed="false">
      <c r="G15" s="0" t="n">
        <v>5</v>
      </c>
    </row>
    <row r="16" customFormat="false" ht="12.75" hidden="false" customHeight="false" outlineLevel="0" collapsed="false">
      <c r="G16" s="0" t="n">
        <v>3</v>
      </c>
    </row>
    <row r="17" customFormat="false" ht="12.75" hidden="false" customHeight="false" outlineLevel="0" collapsed="false">
      <c r="G17" s="0" t="n">
        <v>4</v>
      </c>
    </row>
    <row r="18" customFormat="false" ht="12.75" hidden="false" customHeight="false" outlineLevel="0" collapsed="false">
      <c r="G18" s="0" t="n">
        <v>6</v>
      </c>
    </row>
    <row r="19" customFormat="false" ht="12.75" hidden="false" customHeight="false" outlineLevel="0" collapsed="false">
      <c r="G19" s="208"/>
      <c r="H19" s="208"/>
    </row>
    <row r="20" customFormat="false" ht="15" hidden="false" customHeight="false" outlineLevel="0" collapsed="false">
      <c r="G20" s="1011" t="n">
        <f aca="false">SUM(G14:G18)</f>
        <v>20</v>
      </c>
      <c r="H20" s="298"/>
    </row>
    <row r="21" customFormat="false" ht="12.75" hidden="false" customHeight="false" outlineLevel="0" collapsed="false">
      <c r="G21" s="306"/>
      <c r="H21" s="298"/>
    </row>
    <row r="22" customFormat="false" ht="15" hidden="false" customHeight="false" outlineLevel="0" collapsed="false">
      <c r="G22" s="1011" t="n">
        <f aca="false">E5+E6+E7+E8</f>
        <v>27</v>
      </c>
      <c r="H22" s="467" t="b">
        <f aca="false">ISERROR(G22)</f>
        <v>0</v>
      </c>
    </row>
  </sheetData>
  <sheetProtection sheet="true" password="dccd"/>
  <mergeCells count="3">
    <mergeCell ref="A1:J1"/>
    <mergeCell ref="A2:E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sheetProtection sheet="true" password="dccd"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1:T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0" width="2.56"/>
    <col collapsed="false" customWidth="true" hidden="false" outlineLevel="0" max="2" min="2" style="0" width="13.7"/>
    <col collapsed="false" customWidth="true" hidden="false" outlineLevel="0" max="3" min="3" style="0" width="15.56"/>
    <col collapsed="false" customWidth="true" hidden="false" outlineLevel="0" max="4" min="4" style="0" width="7.7"/>
    <col collapsed="false" customWidth="true" hidden="false" outlineLevel="0" max="5" min="5" style="0" width="12.56"/>
    <col collapsed="false" customWidth="true" hidden="false" outlineLevel="0" max="6" min="6" style="0" width="12.42"/>
    <col collapsed="false" customWidth="true" hidden="false" outlineLevel="0" max="7" min="7" style="0" width="2.84"/>
    <col collapsed="false" customWidth="true" hidden="false" outlineLevel="0" max="10" min="10" style="0" width="15.85"/>
    <col collapsed="false" customWidth="true" hidden="false" outlineLevel="0" max="11" min="11" style="0" width="10.28"/>
    <col collapsed="false" customWidth="true" hidden="false" outlineLevel="0" max="12" min="12" style="0" width="4.7"/>
    <col collapsed="false" customWidth="true" hidden="false" outlineLevel="0" max="13" min="13" style="7" width="11.13"/>
    <col collapsed="false" customWidth="true" hidden="true" outlineLevel="0" max="14" min="14" style="0" width="9.41"/>
    <col collapsed="false" customWidth="false" hidden="true" outlineLevel="0" max="15" min="15" style="8" width="11.42"/>
    <col collapsed="false" customWidth="false" hidden="true" outlineLevel="0" max="17" min="16" style="0" width="11.42"/>
    <col collapsed="false" customWidth="true" hidden="true" outlineLevel="0" max="18" min="18" style="0" width="9.28"/>
    <col collapsed="false" customWidth="true" hidden="true" outlineLevel="0" max="19" min="19" style="9" width="7.42"/>
    <col collapsed="false" customWidth="false" hidden="true" outlineLevel="0" max="26" min="20" style="0" width="11.42"/>
    <col collapsed="false" customWidth="true" hidden="true" outlineLevel="0" max="27" min="27" style="0" width="2.56"/>
    <col collapsed="false" customWidth="false" hidden="true" outlineLevel="0" max="257" min="28" style="0" width="11.42"/>
  </cols>
  <sheetData>
    <row r="1" customFormat="false" ht="12.75" hidden="false" customHeight="false" outlineLevel="0" collapsed="false">
      <c r="N1" s="10" t="n">
        <f aca="false">CAL!B3</f>
        <v>300</v>
      </c>
      <c r="O1" s="8" t="n">
        <f aca="false">CAL!B2</f>
        <v>6000</v>
      </c>
      <c r="P1" s="11" t="s">
        <v>4</v>
      </c>
    </row>
    <row r="2" customFormat="false" ht="30.75" hidden="false" customHeight="true" outlineLevel="0" collapsed="false">
      <c r="B2" s="12" t="s">
        <v>5</v>
      </c>
      <c r="C2" s="12"/>
      <c r="D2" s="12"/>
      <c r="E2" s="12"/>
      <c r="F2" s="12"/>
      <c r="G2" s="13"/>
      <c r="H2" s="14" t="str">
        <f aca="false">"VALOR REFERENCIAL $"&amp;CAL!B2&amp;",00"</f>
        <v>VALOR REFERENCIAL $6000,00</v>
      </c>
      <c r="I2" s="14"/>
      <c r="J2" s="14"/>
      <c r="K2" s="14"/>
      <c r="L2" s="14"/>
      <c r="M2" s="14"/>
      <c r="N2" s="0" t="s">
        <v>6</v>
      </c>
    </row>
    <row r="3" customFormat="false" ht="12.75" hidden="false" customHeight="true" outlineLevel="0" collapsed="false">
      <c r="B3" s="15" t="str">
        <f aca="false">"ANEXO II Resolución Nº "&amp;CAL!E1</f>
        <v>ANEXO II Resolución Nº 71/14</v>
      </c>
      <c r="C3" s="15"/>
      <c r="D3" s="15"/>
      <c r="E3" s="15"/>
      <c r="F3" s="15"/>
      <c r="G3" s="13"/>
      <c r="H3" s="16" t="str">
        <f aca="false">"C.E.P. Mínimo =  $"&amp;CAL!B1&amp;",00"</f>
        <v>C.E.P. Mínimo =  $225,00</v>
      </c>
      <c r="I3" s="16"/>
      <c r="J3" s="16"/>
      <c r="K3" s="16"/>
      <c r="L3" s="16"/>
      <c r="M3" s="16"/>
    </row>
    <row r="4" customFormat="false" ht="12.75" hidden="false" customHeight="false" outlineLevel="0" collapsed="false">
      <c r="B4" s="17" t="str">
        <f aca="false">CAL!E2</f>
        <v>01 de Septiembre de 2014</v>
      </c>
      <c r="C4" s="17"/>
      <c r="D4" s="17"/>
      <c r="E4" s="17"/>
      <c r="F4" s="17"/>
      <c r="H4" s="16"/>
      <c r="I4" s="16"/>
      <c r="J4" s="16"/>
      <c r="K4" s="16"/>
      <c r="L4" s="16"/>
      <c r="M4" s="16"/>
    </row>
    <row r="5" customFormat="false" ht="12.75" hidden="false" customHeight="true" outlineLevel="0" collapsed="false">
      <c r="B5" s="18" t="str">
        <f aca="false">P1&amp;N1</f>
        <v>Factor de corrección: 300</v>
      </c>
      <c r="C5" s="18"/>
      <c r="D5" s="18"/>
      <c r="E5" s="18"/>
      <c r="F5" s="18"/>
      <c r="H5" s="19" t="str">
        <f aca="false">"Matrícula anual pesos setecientos veinte ($"&amp;CAL!B4&amp;",00)"</f>
        <v>Matrícula anual pesos setecientos veinte ($720,00)</v>
      </c>
      <c r="I5" s="19"/>
      <c r="J5" s="19"/>
      <c r="K5" s="19"/>
      <c r="L5" s="19"/>
      <c r="M5" s="19"/>
      <c r="P5" s="11" t="s">
        <v>6</v>
      </c>
      <c r="S5" s="0"/>
    </row>
    <row r="6" customFormat="false" ht="12.75" hidden="false" customHeight="true" outlineLevel="0" collapsed="false">
      <c r="B6" s="20" t="s">
        <v>7</v>
      </c>
      <c r="C6" s="20"/>
      <c r="D6" s="20"/>
      <c r="E6" s="20"/>
      <c r="F6" s="20"/>
      <c r="H6" s="19"/>
      <c r="I6" s="19"/>
      <c r="J6" s="19"/>
      <c r="K6" s="19"/>
      <c r="L6" s="19"/>
      <c r="M6" s="19"/>
      <c r="S6" s="0"/>
    </row>
    <row r="7" customFormat="false" ht="13.5" hidden="false" customHeight="false" outlineLevel="0" collapsed="false">
      <c r="B7" s="21" t="s">
        <v>8</v>
      </c>
      <c r="C7" s="21"/>
      <c r="D7" s="21"/>
      <c r="E7" s="21"/>
      <c r="F7" s="21"/>
      <c r="H7" s="22" t="s">
        <v>9</v>
      </c>
      <c r="I7" s="22"/>
      <c r="J7" s="22"/>
      <c r="K7" s="22"/>
      <c r="L7" s="22"/>
      <c r="M7" s="22"/>
    </row>
    <row r="8" customFormat="false" ht="13.5" hidden="false" customHeight="true" outlineLevel="0" collapsed="false">
      <c r="B8" s="23" t="s">
        <v>10</v>
      </c>
      <c r="C8" s="23"/>
      <c r="D8" s="24" t="s">
        <v>11</v>
      </c>
      <c r="E8" s="25" t="s">
        <v>12</v>
      </c>
      <c r="F8" s="25"/>
      <c r="H8" s="26" t="s">
        <v>13</v>
      </c>
      <c r="I8" s="26"/>
      <c r="J8" s="26"/>
      <c r="K8" s="26"/>
      <c r="L8" s="26"/>
      <c r="M8" s="27" t="n">
        <v>0.6</v>
      </c>
    </row>
    <row r="9" customFormat="false" ht="13.5" hidden="false" customHeight="false" outlineLevel="0" collapsed="false">
      <c r="B9" s="28" t="s">
        <v>14</v>
      </c>
      <c r="C9" s="29" t="s">
        <v>15</v>
      </c>
      <c r="D9" s="24"/>
      <c r="E9" s="29" t="s">
        <v>14</v>
      </c>
      <c r="F9" s="30" t="s">
        <v>15</v>
      </c>
      <c r="H9" s="31" t="s">
        <v>16</v>
      </c>
      <c r="I9" s="31"/>
      <c r="J9" s="31"/>
      <c r="K9" s="31"/>
      <c r="L9" s="31"/>
      <c r="M9" s="32" t="n">
        <v>0.2</v>
      </c>
    </row>
    <row r="10" customFormat="false" ht="13.5" hidden="false" customHeight="false" outlineLevel="0" collapsed="false">
      <c r="B10" s="33" t="n">
        <f aca="false">1000*N1</f>
        <v>300000</v>
      </c>
      <c r="C10" s="34" t="n">
        <f aca="false">B10</f>
        <v>300000</v>
      </c>
      <c r="D10" s="35" t="n">
        <v>8.5</v>
      </c>
      <c r="E10" s="36" t="n">
        <f aca="false">B10*D10/100</f>
        <v>25500</v>
      </c>
      <c r="F10" s="37" t="n">
        <f aca="false">E10</f>
        <v>25500</v>
      </c>
      <c r="H10" s="38" t="s">
        <v>17</v>
      </c>
      <c r="I10" s="38"/>
      <c r="J10" s="38"/>
      <c r="K10" s="38"/>
      <c r="L10" s="39" t="n">
        <v>0.05</v>
      </c>
      <c r="M10" s="40"/>
    </row>
    <row r="11" customFormat="false" ht="12.75" hidden="false" customHeight="false" outlineLevel="0" collapsed="false">
      <c r="B11" s="41" t="n">
        <f aca="false">4000*N1</f>
        <v>1200000</v>
      </c>
      <c r="C11" s="42" t="n">
        <f aca="false">C10+B11</f>
        <v>1500000</v>
      </c>
      <c r="D11" s="43" t="n">
        <v>8</v>
      </c>
      <c r="E11" s="44" t="n">
        <f aca="false">B11*D11/100</f>
        <v>96000</v>
      </c>
      <c r="F11" s="45" t="n">
        <f aca="false">F10+E11</f>
        <v>121500</v>
      </c>
      <c r="H11" s="38" t="s">
        <v>18</v>
      </c>
      <c r="I11" s="38"/>
      <c r="J11" s="38"/>
      <c r="K11" s="38"/>
      <c r="L11" s="39" t="n">
        <v>0.15</v>
      </c>
      <c r="M11" s="40"/>
    </row>
    <row r="12" customFormat="false" ht="12.75" hidden="false" customHeight="false" outlineLevel="0" collapsed="false">
      <c r="B12" s="41" t="n">
        <f aca="false">5000*N1</f>
        <v>1500000</v>
      </c>
      <c r="C12" s="42" t="n">
        <f aca="false">C11+B12</f>
        <v>3000000</v>
      </c>
      <c r="D12" s="43" t="n">
        <v>7.5</v>
      </c>
      <c r="E12" s="44" t="n">
        <f aca="false">B12*D12/100</f>
        <v>112500</v>
      </c>
      <c r="F12" s="45" t="n">
        <f aca="false">F11+E12</f>
        <v>234000</v>
      </c>
      <c r="H12" s="31" t="s">
        <v>19</v>
      </c>
      <c r="I12" s="31"/>
      <c r="J12" s="31"/>
      <c r="K12" s="31"/>
      <c r="L12" s="31"/>
      <c r="M12" s="46"/>
    </row>
    <row r="13" customFormat="false" ht="12.75" hidden="false" customHeight="false" outlineLevel="0" collapsed="false">
      <c r="B13" s="41" t="n">
        <f aca="false">20000*N1</f>
        <v>6000000</v>
      </c>
      <c r="C13" s="42" t="n">
        <f aca="false">C12+B13</f>
        <v>9000000</v>
      </c>
      <c r="D13" s="43" t="n">
        <v>7</v>
      </c>
      <c r="E13" s="44" t="n">
        <f aca="false">B13*D13/100</f>
        <v>420000</v>
      </c>
      <c r="F13" s="45" t="n">
        <f aca="false">F12+E13</f>
        <v>654000</v>
      </c>
      <c r="H13" s="31" t="s">
        <v>20</v>
      </c>
      <c r="I13" s="31"/>
      <c r="J13" s="31"/>
      <c r="K13" s="31"/>
      <c r="L13" s="31"/>
      <c r="M13" s="46"/>
    </row>
    <row r="14" customFormat="false" ht="13.5" hidden="false" customHeight="false" outlineLevel="0" collapsed="false">
      <c r="B14" s="41" t="n">
        <f aca="false">70000*N1</f>
        <v>21000000</v>
      </c>
      <c r="C14" s="42" t="n">
        <f aca="false">C13+B14</f>
        <v>30000000</v>
      </c>
      <c r="D14" s="43" t="n">
        <v>6.5</v>
      </c>
      <c r="E14" s="44" t="n">
        <f aca="false">B14*D14/100</f>
        <v>1365000</v>
      </c>
      <c r="F14" s="45" t="n">
        <f aca="false">F13+E14</f>
        <v>2019000</v>
      </c>
      <c r="H14" s="31" t="s">
        <v>21</v>
      </c>
      <c r="I14" s="31"/>
      <c r="J14" s="31"/>
      <c r="K14" s="31"/>
      <c r="L14" s="31"/>
      <c r="M14" s="32" t="n">
        <v>0.15</v>
      </c>
    </row>
    <row r="15" customFormat="false" ht="14.25" hidden="false" customHeight="false" outlineLevel="0" collapsed="false">
      <c r="B15" s="47" t="s">
        <v>22</v>
      </c>
      <c r="C15" s="47"/>
      <c r="D15" s="48" t="n">
        <v>6</v>
      </c>
      <c r="E15" s="49"/>
      <c r="F15" s="50"/>
      <c r="H15" s="31" t="s">
        <v>23</v>
      </c>
      <c r="I15" s="31"/>
      <c r="J15" s="31"/>
      <c r="K15" s="31"/>
      <c r="L15" s="31"/>
      <c r="M15" s="32" t="n">
        <v>0.15</v>
      </c>
    </row>
    <row r="16" customFormat="false" ht="13.5" hidden="false" customHeight="false" outlineLevel="0" collapsed="false">
      <c r="B16" s="51"/>
      <c r="C16" s="51"/>
      <c r="D16" s="52"/>
      <c r="E16" s="53"/>
      <c r="F16" s="53"/>
      <c r="H16" s="31" t="s">
        <v>24</v>
      </c>
      <c r="I16" s="31"/>
      <c r="J16" s="31"/>
      <c r="K16" s="31"/>
      <c r="L16" s="31"/>
      <c r="M16" s="32" t="n">
        <v>0.1</v>
      </c>
    </row>
    <row r="17" customFormat="false" ht="12.75" hidden="false" customHeight="false" outlineLevel="0" collapsed="false">
      <c r="B17" s="20" t="s">
        <v>7</v>
      </c>
      <c r="C17" s="20"/>
      <c r="D17" s="20"/>
      <c r="E17" s="20"/>
      <c r="F17" s="20"/>
      <c r="H17" s="38" t="s">
        <v>25</v>
      </c>
      <c r="I17" s="38"/>
      <c r="J17" s="38"/>
      <c r="K17" s="38"/>
      <c r="L17" s="39" t="n">
        <v>0.05</v>
      </c>
      <c r="M17" s="40"/>
    </row>
    <row r="18" customFormat="false" ht="12.75" hidden="false" customHeight="false" outlineLevel="0" collapsed="false">
      <c r="B18" s="54" t="s">
        <v>26</v>
      </c>
      <c r="C18" s="54"/>
      <c r="D18" s="54"/>
      <c r="E18" s="54"/>
      <c r="F18" s="54"/>
      <c r="H18" s="38" t="s">
        <v>27</v>
      </c>
      <c r="I18" s="38"/>
      <c r="J18" s="38"/>
      <c r="K18" s="38"/>
      <c r="L18" s="39" t="n">
        <v>0.05</v>
      </c>
      <c r="M18" s="40"/>
    </row>
    <row r="19" customFormat="false" ht="13.5" hidden="false" customHeight="false" outlineLevel="0" collapsed="false">
      <c r="B19" s="20" t="s">
        <v>28</v>
      </c>
      <c r="C19" s="55" t="n">
        <f aca="false">C14</f>
        <v>30000000</v>
      </c>
      <c r="D19" s="56" t="s">
        <v>29</v>
      </c>
      <c r="E19" s="56"/>
      <c r="F19" s="56"/>
      <c r="H19" s="26" t="s">
        <v>30</v>
      </c>
      <c r="I19" s="26"/>
      <c r="J19" s="26"/>
      <c r="K19" s="26"/>
      <c r="L19" s="26"/>
      <c r="M19" s="27" t="n">
        <v>0.4</v>
      </c>
    </row>
    <row r="20" customFormat="false" ht="13.5" hidden="false" customHeight="true" outlineLevel="0" collapsed="false">
      <c r="B20" s="23" t="s">
        <v>10</v>
      </c>
      <c r="C20" s="23"/>
      <c r="D20" s="24" t="s">
        <v>11</v>
      </c>
      <c r="E20" s="25" t="s">
        <v>12</v>
      </c>
      <c r="F20" s="25"/>
      <c r="H20" s="31" t="s">
        <v>31</v>
      </c>
      <c r="I20" s="31"/>
      <c r="J20" s="31"/>
      <c r="K20" s="31"/>
      <c r="L20" s="31"/>
      <c r="M20" s="32" t="n">
        <v>0.1</v>
      </c>
    </row>
    <row r="21" customFormat="false" ht="13.5" hidden="false" customHeight="false" outlineLevel="0" collapsed="false">
      <c r="B21" s="28" t="s">
        <v>14</v>
      </c>
      <c r="C21" s="29" t="s">
        <v>15</v>
      </c>
      <c r="D21" s="24"/>
      <c r="E21" s="29" t="s">
        <v>14</v>
      </c>
      <c r="F21" s="30" t="s">
        <v>15</v>
      </c>
      <c r="H21" s="31" t="s">
        <v>32</v>
      </c>
      <c r="I21" s="31"/>
      <c r="J21" s="31"/>
      <c r="K21" s="31"/>
      <c r="L21" s="31"/>
      <c r="M21" s="32" t="n">
        <v>0.3</v>
      </c>
    </row>
    <row r="22" customFormat="false" ht="13.5" hidden="false" customHeight="true" outlineLevel="0" collapsed="false">
      <c r="B22" s="33" t="n">
        <f aca="false">100000*N1</f>
        <v>30000000</v>
      </c>
      <c r="C22" s="34" t="n">
        <f aca="false">C14+B22</f>
        <v>60000000</v>
      </c>
      <c r="D22" s="57" t="n">
        <v>6</v>
      </c>
      <c r="E22" s="36" t="n">
        <f aca="false">B22*D22/100</f>
        <v>1800000</v>
      </c>
      <c r="F22" s="37" t="n">
        <f aca="false">+F14+E22</f>
        <v>3819000</v>
      </c>
      <c r="H22" s="26" t="s">
        <v>33</v>
      </c>
      <c r="I22" s="26"/>
      <c r="J22" s="26"/>
      <c r="K22" s="26"/>
      <c r="L22" s="26"/>
      <c r="M22" s="27" t="s">
        <v>6</v>
      </c>
    </row>
    <row r="23" customFormat="false" ht="13.5" hidden="false" customHeight="true" outlineLevel="0" collapsed="false">
      <c r="B23" s="41" t="n">
        <f aca="false">300000*N1</f>
        <v>90000000</v>
      </c>
      <c r="C23" s="42" t="n">
        <f aca="false">C22+B23</f>
        <v>150000000</v>
      </c>
      <c r="D23" s="58" t="n">
        <v>5</v>
      </c>
      <c r="E23" s="44" t="n">
        <f aca="false">B23*D23/100</f>
        <v>4500000</v>
      </c>
      <c r="F23" s="45" t="n">
        <f aca="false">F22+E23</f>
        <v>8319000</v>
      </c>
      <c r="H23" s="26" t="s">
        <v>34</v>
      </c>
      <c r="I23" s="26"/>
      <c r="J23" s="26"/>
      <c r="K23" s="26"/>
      <c r="L23" s="26"/>
      <c r="M23" s="27" t="n">
        <v>1</v>
      </c>
    </row>
    <row r="24" customFormat="false" ht="14.25" hidden="false" customHeight="false" outlineLevel="0" collapsed="false">
      <c r="B24" s="47" t="s">
        <v>22</v>
      </c>
      <c r="C24" s="47"/>
      <c r="D24" s="59" t="n">
        <v>4</v>
      </c>
      <c r="E24" s="49"/>
      <c r="F24" s="60"/>
    </row>
    <row r="25" customFormat="false" ht="13.5" hidden="false" customHeight="false" outlineLevel="0" collapsed="false">
      <c r="B25" s="51"/>
      <c r="C25" s="51"/>
      <c r="D25" s="61"/>
      <c r="E25" s="53"/>
      <c r="F25" s="53"/>
      <c r="H25" s="62" t="s">
        <v>35</v>
      </c>
      <c r="I25" s="62"/>
      <c r="J25" s="62"/>
      <c r="K25" s="62"/>
      <c r="L25" s="62"/>
      <c r="M25" s="62"/>
      <c r="N25" s="9" t="n">
        <v>1320</v>
      </c>
      <c r="O25" s="63" t="n">
        <v>1700</v>
      </c>
    </row>
    <row r="26" customFormat="false" ht="12.75" hidden="false" customHeight="false" outlineLevel="0" collapsed="false">
      <c r="B26" s="54" t="s">
        <v>36</v>
      </c>
      <c r="C26" s="54"/>
      <c r="D26" s="54"/>
      <c r="E26" s="54"/>
      <c r="F26" s="54"/>
      <c r="H26" s="62" t="str">
        <f aca="false">"ANEXO III Resol. Nº "&amp;CAL!E1</f>
        <v>ANEXO III Resol. Nº 71/14</v>
      </c>
      <c r="I26" s="62"/>
      <c r="J26" s="62"/>
      <c r="K26" s="62"/>
      <c r="L26" s="62"/>
      <c r="M26" s="62"/>
      <c r="O26" s="63" t="s">
        <v>37</v>
      </c>
    </row>
    <row r="27" customFormat="false" ht="13.5" hidden="false" customHeight="false" outlineLevel="0" collapsed="false">
      <c r="B27" s="56" t="s">
        <v>38</v>
      </c>
      <c r="C27" s="56"/>
      <c r="D27" s="56"/>
      <c r="E27" s="56"/>
      <c r="F27" s="56"/>
      <c r="H27" s="64" t="s">
        <v>39</v>
      </c>
      <c r="I27" s="64"/>
      <c r="J27" s="64"/>
      <c r="K27" s="64"/>
      <c r="L27" s="64"/>
      <c r="O27" s="65" t="n">
        <v>1.2121</v>
      </c>
      <c r="P27" s="66"/>
      <c r="Q27" s="66"/>
      <c r="R27" s="66"/>
      <c r="S27" s="20"/>
    </row>
    <row r="28" customFormat="false" ht="13.5" hidden="false" customHeight="true" outlineLevel="0" collapsed="false">
      <c r="B28" s="23" t="s">
        <v>10</v>
      </c>
      <c r="C28" s="23"/>
      <c r="D28" s="24" t="s">
        <v>11</v>
      </c>
      <c r="E28" s="25" t="s">
        <v>12</v>
      </c>
      <c r="F28" s="25"/>
      <c r="H28" s="64" t="s">
        <v>40</v>
      </c>
      <c r="I28" s="64"/>
      <c r="J28" s="64"/>
      <c r="K28" s="64"/>
      <c r="L28" s="64"/>
      <c r="M28" s="67" t="n">
        <f aca="false">N1</f>
        <v>300</v>
      </c>
      <c r="N28" s="68" t="n">
        <v>52.8</v>
      </c>
      <c r="O28" s="69" t="n">
        <f aca="false">N28*$O$27</f>
        <v>63.99888</v>
      </c>
      <c r="P28" s="66"/>
      <c r="Q28" s="66"/>
      <c r="R28" s="70"/>
      <c r="S28" s="20"/>
    </row>
    <row r="29" customFormat="false" ht="13.5" hidden="false" customHeight="false" outlineLevel="0" collapsed="false">
      <c r="B29" s="28" t="s">
        <v>14</v>
      </c>
      <c r="C29" s="29" t="s">
        <v>15</v>
      </c>
      <c r="D29" s="24"/>
      <c r="E29" s="29" t="s">
        <v>14</v>
      </c>
      <c r="F29" s="30" t="s">
        <v>15</v>
      </c>
      <c r="H29" s="64" t="s">
        <v>41</v>
      </c>
      <c r="I29" s="64"/>
      <c r="J29" s="64"/>
      <c r="K29" s="64"/>
      <c r="L29" s="64"/>
      <c r="M29" s="67" t="n">
        <f aca="false">2*N1</f>
        <v>600</v>
      </c>
      <c r="N29" s="68" t="n">
        <v>105.6</v>
      </c>
      <c r="O29" s="69" t="n">
        <f aca="false">N29*$O$27</f>
        <v>127.99776</v>
      </c>
      <c r="P29" s="66"/>
      <c r="Q29" s="66"/>
      <c r="R29" s="70"/>
      <c r="S29" s="20"/>
    </row>
    <row r="30" customFormat="false" ht="13.5" hidden="false" customHeight="false" outlineLevel="0" collapsed="false">
      <c r="B30" s="33" t="n">
        <f aca="false">1000*N1</f>
        <v>300000</v>
      </c>
      <c r="C30" s="34" t="n">
        <f aca="false">B30</f>
        <v>300000</v>
      </c>
      <c r="D30" s="57" t="n">
        <v>5</v>
      </c>
      <c r="E30" s="36" t="n">
        <f aca="false">B30*D30/100</f>
        <v>15000</v>
      </c>
      <c r="F30" s="37" t="n">
        <f aca="false">E30</f>
        <v>15000</v>
      </c>
      <c r="H30" s="64" t="s">
        <v>42</v>
      </c>
      <c r="I30" s="64"/>
      <c r="J30" s="64"/>
      <c r="K30" s="64"/>
      <c r="L30" s="64"/>
      <c r="M30" s="67" t="n">
        <f aca="false">3*N1</f>
        <v>900</v>
      </c>
      <c r="N30" s="68" t="n">
        <v>158.4</v>
      </c>
      <c r="O30" s="69" t="n">
        <f aca="false">N30*$O$27</f>
        <v>191.99664</v>
      </c>
      <c r="P30" s="66"/>
      <c r="Q30" s="66"/>
      <c r="R30" s="70"/>
      <c r="S30" s="20"/>
    </row>
    <row r="31" customFormat="false" ht="12.75" hidden="false" customHeight="false" outlineLevel="0" collapsed="false">
      <c r="B31" s="41" t="n">
        <f aca="false">4000*N1</f>
        <v>1200000</v>
      </c>
      <c r="C31" s="42" t="n">
        <f aca="false">C30+B31</f>
        <v>1500000</v>
      </c>
      <c r="D31" s="58" t="n">
        <v>4</v>
      </c>
      <c r="E31" s="44" t="n">
        <f aca="false">B31*D31/100</f>
        <v>48000</v>
      </c>
      <c r="F31" s="45" t="n">
        <f aca="false">F30+E31</f>
        <v>63000</v>
      </c>
      <c r="H31" s="64" t="s">
        <v>43</v>
      </c>
      <c r="I31" s="64"/>
      <c r="J31" s="64"/>
      <c r="K31" s="64"/>
      <c r="L31" s="64"/>
      <c r="M31" s="67" t="n">
        <f aca="false">2*N1</f>
        <v>600</v>
      </c>
      <c r="N31" s="68" t="n">
        <v>105.6</v>
      </c>
      <c r="O31" s="69" t="n">
        <f aca="false">N31*$O$27</f>
        <v>127.99776</v>
      </c>
      <c r="P31" s="66"/>
      <c r="Q31" s="66"/>
      <c r="R31" s="70"/>
      <c r="S31" s="20"/>
    </row>
    <row r="32" customFormat="false" ht="12.75" hidden="false" customHeight="false" outlineLevel="0" collapsed="false">
      <c r="B32" s="41" t="n">
        <f aca="false">5000*N1</f>
        <v>1500000</v>
      </c>
      <c r="C32" s="42" t="n">
        <f aca="false">C31+B32</f>
        <v>3000000</v>
      </c>
      <c r="D32" s="58" t="n">
        <v>3</v>
      </c>
      <c r="E32" s="44" t="n">
        <f aca="false">B32*D32/100</f>
        <v>45000</v>
      </c>
      <c r="F32" s="45" t="n">
        <f aca="false">F31+E32</f>
        <v>108000</v>
      </c>
      <c r="M32" s="67"/>
      <c r="N32" s="68"/>
      <c r="O32" s="69" t="s">
        <v>6</v>
      </c>
      <c r="P32" s="66"/>
      <c r="Q32" s="66"/>
      <c r="R32" s="70"/>
      <c r="S32" s="20"/>
    </row>
    <row r="33" customFormat="false" ht="12.75" hidden="false" customHeight="false" outlineLevel="0" collapsed="false">
      <c r="B33" s="41" t="n">
        <f aca="false">10000*N1</f>
        <v>3000000</v>
      </c>
      <c r="C33" s="42" t="n">
        <f aca="false">C32+B33</f>
        <v>6000000</v>
      </c>
      <c r="D33" s="58" t="n">
        <v>2.5</v>
      </c>
      <c r="E33" s="44" t="n">
        <f aca="false">B33*D33/100</f>
        <v>75000</v>
      </c>
      <c r="F33" s="45" t="n">
        <f aca="false">F32+E33</f>
        <v>183000</v>
      </c>
      <c r="H33" s="71" t="s">
        <v>44</v>
      </c>
      <c r="I33" s="71"/>
      <c r="J33" s="71"/>
      <c r="K33" s="71"/>
      <c r="L33" s="71"/>
      <c r="M33" s="67" t="n">
        <f aca="false">M34+M35+M36</f>
        <v>1650</v>
      </c>
      <c r="N33" s="68" t="n">
        <v>290.4</v>
      </c>
      <c r="O33" s="69" t="n">
        <f aca="false">N33*$O$27</f>
        <v>351.99384</v>
      </c>
      <c r="P33" s="66" t="n">
        <v>352</v>
      </c>
      <c r="Q33" s="66"/>
      <c r="R33" s="70"/>
      <c r="S33" s="20"/>
    </row>
    <row r="34" customFormat="false" ht="12.75" hidden="false" customHeight="false" outlineLevel="0" collapsed="false">
      <c r="B34" s="41" t="n">
        <f aca="false">20000*N1</f>
        <v>6000000</v>
      </c>
      <c r="C34" s="42" t="n">
        <f aca="false">C33+B34</f>
        <v>12000000</v>
      </c>
      <c r="D34" s="58" t="n">
        <v>2</v>
      </c>
      <c r="E34" s="44" t="n">
        <f aca="false">B34*D34/100</f>
        <v>120000</v>
      </c>
      <c r="F34" s="45" t="n">
        <f aca="false">F33+E34</f>
        <v>303000</v>
      </c>
      <c r="H34" s="71" t="s">
        <v>40</v>
      </c>
      <c r="I34" s="71"/>
      <c r="J34" s="71"/>
      <c r="K34" s="7" t="s">
        <v>45</v>
      </c>
      <c r="L34" s="71"/>
      <c r="M34" s="67" t="n">
        <f aca="false">N1*0.5</f>
        <v>150</v>
      </c>
      <c r="N34" s="68" t="n">
        <v>26.4</v>
      </c>
      <c r="O34" s="69" t="n">
        <f aca="false">N34*$O$27</f>
        <v>31.99944</v>
      </c>
      <c r="P34" s="66"/>
      <c r="Q34" s="72"/>
      <c r="R34" s="70"/>
      <c r="S34" s="20"/>
    </row>
    <row r="35" customFormat="false" ht="12.75" hidden="false" customHeight="false" outlineLevel="0" collapsed="false">
      <c r="B35" s="41" t="n">
        <f aca="false">40000*N1</f>
        <v>12000000</v>
      </c>
      <c r="C35" s="42" t="n">
        <f aca="false">C34+B35</f>
        <v>24000000</v>
      </c>
      <c r="D35" s="58" t="n">
        <v>1.5</v>
      </c>
      <c r="E35" s="44" t="n">
        <f aca="false">B35*D35/100</f>
        <v>180000</v>
      </c>
      <c r="F35" s="45" t="n">
        <f aca="false">F34+E35</f>
        <v>483000</v>
      </c>
      <c r="H35" s="71" t="s">
        <v>41</v>
      </c>
      <c r="I35" s="71"/>
      <c r="J35" s="71"/>
      <c r="K35" s="7" t="s">
        <v>46</v>
      </c>
      <c r="L35" s="71"/>
      <c r="M35" s="67" t="n">
        <f aca="false">2*N1</f>
        <v>600</v>
      </c>
      <c r="N35" s="68" t="n">
        <v>105.6</v>
      </c>
      <c r="O35" s="69" t="n">
        <f aca="false">N35*$O$27</f>
        <v>127.99776</v>
      </c>
      <c r="P35" s="66"/>
      <c r="Q35" s="72"/>
      <c r="R35" s="70"/>
      <c r="S35" s="20"/>
    </row>
    <row r="36" customFormat="false" ht="13.5" hidden="false" customHeight="false" outlineLevel="0" collapsed="false">
      <c r="B36" s="41" t="n">
        <f aca="false">80000*N1</f>
        <v>24000000</v>
      </c>
      <c r="C36" s="42" t="n">
        <f aca="false">C35+B36</f>
        <v>48000000</v>
      </c>
      <c r="D36" s="58" t="n">
        <v>1</v>
      </c>
      <c r="E36" s="44" t="n">
        <f aca="false">B36*D36/100</f>
        <v>240000</v>
      </c>
      <c r="F36" s="45" t="n">
        <f aca="false">F35+E36</f>
        <v>723000</v>
      </c>
      <c r="H36" s="71" t="s">
        <v>47</v>
      </c>
      <c r="I36" s="71"/>
      <c r="J36" s="71"/>
      <c r="K36" s="7" t="s">
        <v>46</v>
      </c>
      <c r="L36" s="71"/>
      <c r="M36" s="67" t="n">
        <f aca="false">3*N1</f>
        <v>900</v>
      </c>
      <c r="N36" s="68" t="n">
        <v>158.4</v>
      </c>
      <c r="O36" s="69" t="n">
        <f aca="false">N36*$O$27</f>
        <v>191.99664</v>
      </c>
      <c r="P36" s="66"/>
      <c r="Q36" s="72"/>
      <c r="R36" s="70"/>
      <c r="S36" s="20"/>
    </row>
    <row r="37" customFormat="false" ht="14.25" hidden="false" customHeight="false" outlineLevel="0" collapsed="false">
      <c r="B37" s="47" t="s">
        <v>22</v>
      </c>
      <c r="C37" s="47"/>
      <c r="D37" s="59" t="n">
        <v>0.5</v>
      </c>
      <c r="E37" s="49"/>
      <c r="F37" s="60"/>
      <c r="M37" s="67"/>
      <c r="N37" s="68"/>
      <c r="O37" s="69" t="s">
        <v>6</v>
      </c>
      <c r="P37" s="66"/>
      <c r="Q37" s="66"/>
      <c r="R37" s="70"/>
      <c r="S37" s="20"/>
    </row>
    <row r="38" customFormat="false" ht="14.25" hidden="false" customHeight="false" outlineLevel="0" collapsed="false">
      <c r="B38" s="51"/>
      <c r="C38" s="51"/>
      <c r="D38" s="61"/>
      <c r="E38" s="53"/>
      <c r="F38" s="53"/>
      <c r="H38" s="64" t="s">
        <v>48</v>
      </c>
      <c r="I38" s="64"/>
      <c r="J38" s="64"/>
      <c r="K38" s="64"/>
      <c r="L38" s="64"/>
      <c r="M38" s="67"/>
      <c r="N38" s="68"/>
      <c r="O38" s="69" t="s">
        <v>6</v>
      </c>
      <c r="P38" s="66"/>
      <c r="Q38" s="66"/>
      <c r="R38" s="9" t="s">
        <v>49</v>
      </c>
      <c r="S38" s="20"/>
    </row>
    <row r="39" customFormat="false" ht="13.5" hidden="false" customHeight="false" outlineLevel="0" collapsed="false">
      <c r="B39" s="54" t="s">
        <v>50</v>
      </c>
      <c r="C39" s="54"/>
      <c r="D39" s="54"/>
      <c r="E39" s="54"/>
      <c r="F39" s="54"/>
      <c r="H39" s="64" t="s">
        <v>51</v>
      </c>
      <c r="I39" s="64"/>
      <c r="J39" s="64"/>
      <c r="K39" s="64"/>
      <c r="L39" s="64"/>
      <c r="M39" s="73" t="n">
        <f aca="false">CAL!B7</f>
        <v>172</v>
      </c>
      <c r="N39" s="68" t="n">
        <v>31.68</v>
      </c>
      <c r="O39" s="69" t="n">
        <f aca="false">N39*$O$27</f>
        <v>38.399328</v>
      </c>
      <c r="P39" s="74" t="s">
        <v>52</v>
      </c>
      <c r="Q39" s="66" t="n">
        <f aca="false">0.6*N1</f>
        <v>180</v>
      </c>
      <c r="R39" s="75" t="n">
        <f aca="false">+M39/$N$1</f>
        <v>0.573333333333333</v>
      </c>
      <c r="S39" s="76" t="s">
        <v>53</v>
      </c>
      <c r="T39" s="77" t="n">
        <f aca="false">+R39*$N$1</f>
        <v>172</v>
      </c>
    </row>
    <row r="40" customFormat="false" ht="12.75" hidden="false" customHeight="false" outlineLevel="0" collapsed="false">
      <c r="B40" s="20" t="s">
        <v>54</v>
      </c>
      <c r="C40" s="20"/>
      <c r="D40" s="20"/>
      <c r="E40" s="20"/>
      <c r="F40" s="20"/>
      <c r="H40" s="64" t="s">
        <v>55</v>
      </c>
      <c r="I40" s="64"/>
      <c r="J40" s="64"/>
      <c r="K40" s="64"/>
      <c r="L40" s="64"/>
      <c r="M40" s="73" t="n">
        <f aca="false">CAL!B8</f>
        <v>344</v>
      </c>
      <c r="N40" s="68" t="n">
        <v>63.36</v>
      </c>
      <c r="O40" s="69" t="n">
        <f aca="false">N40*$O$27</f>
        <v>76.798656</v>
      </c>
      <c r="P40" s="74" t="s">
        <v>56</v>
      </c>
      <c r="Q40" s="66" t="n">
        <f aca="false">1.2*N1</f>
        <v>360</v>
      </c>
      <c r="R40" s="78" t="n">
        <f aca="false">+M40/$N$1</f>
        <v>1.14666666666667</v>
      </c>
      <c r="S40" s="79" t="s">
        <v>53</v>
      </c>
      <c r="T40" s="80" t="n">
        <f aca="false">+R40*$N$1</f>
        <v>344</v>
      </c>
    </row>
    <row r="41" customFormat="false" ht="13.5" hidden="false" customHeight="false" outlineLevel="0" collapsed="false">
      <c r="B41" s="20" t="s">
        <v>57</v>
      </c>
      <c r="C41" s="20"/>
      <c r="D41" s="20"/>
      <c r="E41" s="20"/>
      <c r="F41" s="20"/>
      <c r="M41" s="73"/>
      <c r="N41" s="68"/>
      <c r="O41" s="69" t="s">
        <v>58</v>
      </c>
      <c r="P41" s="66"/>
      <c r="Q41" s="66"/>
      <c r="R41" s="81" t="s">
        <v>6</v>
      </c>
      <c r="S41" s="79"/>
      <c r="T41" s="80"/>
    </row>
    <row r="42" customFormat="false" ht="13.5" hidden="false" customHeight="true" outlineLevel="0" collapsed="false">
      <c r="B42" s="23" t="s">
        <v>10</v>
      </c>
      <c r="C42" s="23"/>
      <c r="D42" s="24" t="s">
        <v>11</v>
      </c>
      <c r="E42" s="25" t="s">
        <v>12</v>
      </c>
      <c r="F42" s="25"/>
      <c r="H42" s="64" t="s">
        <v>59</v>
      </c>
      <c r="I42" s="64"/>
      <c r="J42" s="64"/>
      <c r="K42" s="64"/>
      <c r="L42" s="64"/>
      <c r="M42" s="73"/>
      <c r="N42" s="68"/>
      <c r="O42" s="69" t="s">
        <v>6</v>
      </c>
      <c r="P42" s="66"/>
      <c r="Q42" s="66"/>
      <c r="R42" s="81" t="s">
        <v>6</v>
      </c>
      <c r="S42" s="79"/>
      <c r="T42" s="80"/>
    </row>
    <row r="43" customFormat="false" ht="13.5" hidden="false" customHeight="false" outlineLevel="0" collapsed="false">
      <c r="B43" s="28" t="s">
        <v>14</v>
      </c>
      <c r="C43" s="29" t="s">
        <v>15</v>
      </c>
      <c r="D43" s="24"/>
      <c r="E43" s="29" t="s">
        <v>14</v>
      </c>
      <c r="F43" s="30" t="s">
        <v>15</v>
      </c>
      <c r="H43" s="64" t="s">
        <v>60</v>
      </c>
      <c r="I43" s="64"/>
      <c r="J43" s="64"/>
      <c r="K43" s="64"/>
      <c r="L43" s="64"/>
      <c r="M43" s="73"/>
      <c r="N43" s="68"/>
      <c r="O43" s="69" t="s">
        <v>6</v>
      </c>
      <c r="P43" s="66"/>
      <c r="Q43" s="66"/>
      <c r="R43" s="81" t="s">
        <v>6</v>
      </c>
      <c r="S43" s="79"/>
      <c r="T43" s="80"/>
    </row>
    <row r="44" customFormat="false" ht="13.5" hidden="false" customHeight="false" outlineLevel="0" collapsed="false">
      <c r="B44" s="33" t="n">
        <f aca="false">200*N1</f>
        <v>60000</v>
      </c>
      <c r="C44" s="34" t="n">
        <f aca="false">B44</f>
        <v>60000</v>
      </c>
      <c r="D44" s="57" t="s">
        <v>61</v>
      </c>
      <c r="E44" s="82" t="n">
        <f aca="false">B44*0.0125</f>
        <v>750</v>
      </c>
      <c r="F44" s="83" t="n">
        <f aca="false">E44</f>
        <v>750</v>
      </c>
      <c r="H44" s="64" t="s">
        <v>62</v>
      </c>
      <c r="I44" s="64"/>
      <c r="J44" s="64"/>
      <c r="K44" s="64"/>
      <c r="L44" s="64"/>
      <c r="M44" s="73" t="n">
        <f aca="false">CAL!B10</f>
        <v>2503</v>
      </c>
      <c r="N44" s="68" t="n">
        <v>475.2</v>
      </c>
      <c r="O44" s="69" t="n">
        <f aca="false">N44*$O$27</f>
        <v>575.98992</v>
      </c>
      <c r="P44" s="74" t="s">
        <v>63</v>
      </c>
      <c r="Q44" s="66" t="n">
        <f aca="false">9*N1</f>
        <v>2700</v>
      </c>
      <c r="R44" s="78" t="n">
        <f aca="false">+M44/$N$1</f>
        <v>8.34333333333333</v>
      </c>
      <c r="S44" s="79" t="s">
        <v>53</v>
      </c>
      <c r="T44" s="80" t="n">
        <f aca="false">+R44*$N$1</f>
        <v>2503</v>
      </c>
    </row>
    <row r="45" customFormat="false" ht="12.75" hidden="false" customHeight="false" outlineLevel="0" collapsed="false">
      <c r="B45" s="41" t="n">
        <f aca="false">800*N1</f>
        <v>240000</v>
      </c>
      <c r="C45" s="42" t="n">
        <f aca="false">C44+B45</f>
        <v>300000</v>
      </c>
      <c r="D45" s="58" t="n">
        <v>1</v>
      </c>
      <c r="E45" s="84" t="n">
        <f aca="false">B45*D45/100</f>
        <v>2400</v>
      </c>
      <c r="F45" s="85" t="n">
        <f aca="false">F44+E45</f>
        <v>3150</v>
      </c>
      <c r="H45" s="64" t="s">
        <v>64</v>
      </c>
      <c r="I45" s="64"/>
      <c r="J45" s="64"/>
      <c r="K45" s="64"/>
      <c r="L45" s="64"/>
      <c r="M45" s="73" t="n">
        <f aca="false">CAL!B11</f>
        <v>4326</v>
      </c>
      <c r="N45" s="68" t="n">
        <v>792</v>
      </c>
      <c r="O45" s="69" t="n">
        <f aca="false">N45*$O$27</f>
        <v>959.9832</v>
      </c>
      <c r="P45" s="74" t="s">
        <v>65</v>
      </c>
      <c r="Q45" s="66" t="n">
        <f aca="false">15*N1</f>
        <v>4500</v>
      </c>
      <c r="R45" s="78" t="n">
        <f aca="false">+M45/$N$1</f>
        <v>14.42</v>
      </c>
      <c r="S45" s="79" t="s">
        <v>53</v>
      </c>
      <c r="T45" s="80" t="n">
        <f aca="false">+R45*$N$1</f>
        <v>4326</v>
      </c>
    </row>
    <row r="46" customFormat="false" ht="12.75" hidden="false" customHeight="false" outlineLevel="0" collapsed="false">
      <c r="B46" s="41" t="n">
        <f aca="false">1000*N1</f>
        <v>300000</v>
      </c>
      <c r="C46" s="42" t="n">
        <f aca="false">C45+B46</f>
        <v>600000</v>
      </c>
      <c r="D46" s="58" t="n">
        <v>0.7</v>
      </c>
      <c r="E46" s="84" t="n">
        <f aca="false">B46*D46/100</f>
        <v>2100</v>
      </c>
      <c r="F46" s="85" t="n">
        <f aca="false">F45+E46</f>
        <v>5250</v>
      </c>
      <c r="H46" s="64" t="s">
        <v>66</v>
      </c>
      <c r="I46" s="64"/>
      <c r="J46" s="64"/>
      <c r="K46" s="64"/>
      <c r="L46" s="64"/>
      <c r="M46" s="73"/>
      <c r="N46" s="68"/>
      <c r="O46" s="69" t="s">
        <v>6</v>
      </c>
      <c r="P46" s="66"/>
      <c r="Q46" s="66"/>
      <c r="R46" s="81" t="s">
        <v>6</v>
      </c>
      <c r="S46" s="79"/>
      <c r="T46" s="80"/>
    </row>
    <row r="47" customFormat="false" ht="13.5" hidden="false" customHeight="false" outlineLevel="0" collapsed="false">
      <c r="B47" s="41" t="n">
        <f aca="false">3000*N1</f>
        <v>900000</v>
      </c>
      <c r="C47" s="42" t="n">
        <f aca="false">C46+B47</f>
        <v>1500000</v>
      </c>
      <c r="D47" s="58" t="n">
        <v>0.5</v>
      </c>
      <c r="E47" s="86" t="n">
        <f aca="false">B47*D47/100</f>
        <v>4500</v>
      </c>
      <c r="F47" s="87" t="n">
        <f aca="false">F46+E47</f>
        <v>9750</v>
      </c>
      <c r="H47" s="66"/>
      <c r="I47" s="66"/>
      <c r="J47" s="66"/>
      <c r="K47" s="66"/>
      <c r="L47" s="66"/>
      <c r="M47" s="73"/>
      <c r="N47" s="68"/>
      <c r="O47" s="69" t="s">
        <v>6</v>
      </c>
      <c r="P47" s="66"/>
      <c r="Q47" s="66"/>
      <c r="R47" s="81" t="s">
        <v>6</v>
      </c>
      <c r="S47" s="79"/>
      <c r="T47" s="80"/>
    </row>
    <row r="48" customFormat="false" ht="14.25" hidden="false" customHeight="false" outlineLevel="0" collapsed="false">
      <c r="B48" s="47" t="s">
        <v>22</v>
      </c>
      <c r="C48" s="47"/>
      <c r="D48" s="88" t="n">
        <v>0.3</v>
      </c>
      <c r="E48" s="49"/>
      <c r="F48" s="60"/>
      <c r="H48" s="64" t="s">
        <v>67</v>
      </c>
      <c r="I48" s="64"/>
      <c r="J48" s="64"/>
      <c r="K48" s="64"/>
      <c r="L48" s="64"/>
      <c r="M48" s="73" t="n">
        <f aca="false">CAL!B12</f>
        <v>1500</v>
      </c>
      <c r="N48" s="68" t="n">
        <v>253.44</v>
      </c>
      <c r="O48" s="69" t="n">
        <f aca="false">N48*$O$27</f>
        <v>307.194624</v>
      </c>
      <c r="P48" s="74" t="s">
        <v>68</v>
      </c>
      <c r="Q48" s="66" t="n">
        <f aca="false">4.8*N1</f>
        <v>1440</v>
      </c>
      <c r="R48" s="78" t="n">
        <f aca="false">+M48/$N$1</f>
        <v>5</v>
      </c>
      <c r="S48" s="79" t="s">
        <v>53</v>
      </c>
      <c r="T48" s="80" t="n">
        <f aca="false">+R48*$N$1</f>
        <v>1500</v>
      </c>
    </row>
    <row r="49" customFormat="false" ht="13.5" hidden="false" customHeight="false" outlineLevel="0" collapsed="false">
      <c r="B49" s="51"/>
      <c r="C49" s="51"/>
      <c r="D49" s="61"/>
      <c r="E49" s="53"/>
      <c r="F49" s="53"/>
      <c r="H49" s="64" t="s">
        <v>69</v>
      </c>
      <c r="I49" s="64"/>
      <c r="J49" s="64"/>
      <c r="K49" s="64"/>
      <c r="L49" s="64"/>
      <c r="M49" s="73"/>
      <c r="N49" s="68" t="s">
        <v>6</v>
      </c>
      <c r="O49" s="69" t="s">
        <v>6</v>
      </c>
      <c r="P49" s="66"/>
      <c r="Q49" s="66"/>
      <c r="R49" s="81" t="s">
        <v>6</v>
      </c>
      <c r="S49" s="79"/>
      <c r="T49" s="80"/>
    </row>
    <row r="50" customFormat="false" ht="13.5" hidden="false" customHeight="false" outlineLevel="0" collapsed="false">
      <c r="B50" s="21" t="s">
        <v>70</v>
      </c>
      <c r="C50" s="21"/>
      <c r="D50" s="21"/>
      <c r="E50" s="21"/>
      <c r="F50" s="21"/>
      <c r="H50" s="64" t="s">
        <v>71</v>
      </c>
      <c r="I50" s="64"/>
      <c r="J50" s="64"/>
      <c r="K50" s="64"/>
      <c r="L50" s="64"/>
      <c r="M50" s="73"/>
      <c r="N50" s="68"/>
      <c r="O50" s="69" t="s">
        <v>6</v>
      </c>
      <c r="P50" s="66"/>
      <c r="Q50" s="66"/>
      <c r="R50" s="81" t="s">
        <v>6</v>
      </c>
      <c r="S50" s="79"/>
      <c r="T50" s="80"/>
    </row>
    <row r="51" customFormat="false" ht="13.5" hidden="false" customHeight="true" outlineLevel="0" collapsed="false">
      <c r="B51" s="89" t="s">
        <v>72</v>
      </c>
      <c r="C51" s="90" t="n">
        <f aca="false">N1</f>
        <v>300</v>
      </c>
      <c r="D51" s="91"/>
      <c r="E51" s="91" t="s">
        <v>73</v>
      </c>
      <c r="F51" s="92" t="n">
        <f aca="false">C51*5.5</f>
        <v>1650</v>
      </c>
      <c r="H51" s="64" t="s">
        <v>74</v>
      </c>
      <c r="I51" s="64"/>
      <c r="J51" s="64"/>
      <c r="K51" s="64"/>
      <c r="L51" s="64"/>
      <c r="M51" s="73" t="n">
        <f aca="false">CAL!B13</f>
        <v>3413</v>
      </c>
      <c r="N51" s="68" t="n">
        <v>633.6</v>
      </c>
      <c r="O51" s="69" t="n">
        <f aca="false">N51*$O$27</f>
        <v>767.98656</v>
      </c>
      <c r="P51" s="74" t="s">
        <v>75</v>
      </c>
      <c r="Q51" s="66" t="n">
        <f aca="false">12*N1</f>
        <v>3600</v>
      </c>
      <c r="R51" s="78" t="n">
        <f aca="false">+M51/$N$1</f>
        <v>11.3766666666667</v>
      </c>
      <c r="S51" s="79" t="s">
        <v>53</v>
      </c>
      <c r="T51" s="80" t="n">
        <f aca="false">+R51*$N$1</f>
        <v>3413</v>
      </c>
    </row>
    <row r="52" customFormat="false" ht="12.75" hidden="false" customHeight="false" outlineLevel="0" collapsed="false">
      <c r="B52" s="93" t="s">
        <v>10</v>
      </c>
      <c r="C52" s="93"/>
      <c r="D52" s="94" t="s">
        <v>11</v>
      </c>
      <c r="E52" s="95" t="s">
        <v>12</v>
      </c>
      <c r="F52" s="95"/>
      <c r="M52" s="96"/>
      <c r="N52" s="68"/>
      <c r="O52" s="69" t="s">
        <v>6</v>
      </c>
      <c r="P52" s="66"/>
      <c r="Q52" s="66"/>
      <c r="R52" s="81" t="s">
        <v>6</v>
      </c>
      <c r="S52" s="79"/>
      <c r="T52" s="80"/>
    </row>
    <row r="53" customFormat="false" ht="13.5" hidden="false" customHeight="false" outlineLevel="0" collapsed="false">
      <c r="B53" s="28" t="s">
        <v>14</v>
      </c>
      <c r="C53" s="29" t="s">
        <v>15</v>
      </c>
      <c r="D53" s="94"/>
      <c r="E53" s="29" t="s">
        <v>14</v>
      </c>
      <c r="F53" s="30" t="s">
        <v>15</v>
      </c>
      <c r="H53" s="97" t="s">
        <v>76</v>
      </c>
      <c r="M53" s="96"/>
      <c r="N53" s="68"/>
      <c r="O53" s="69" t="s">
        <v>6</v>
      </c>
      <c r="P53" s="66"/>
      <c r="Q53" s="66"/>
      <c r="R53" s="81" t="s">
        <v>6</v>
      </c>
      <c r="S53" s="79"/>
      <c r="T53" s="80"/>
    </row>
    <row r="54" customFormat="false" ht="13.5" hidden="false" customHeight="false" outlineLevel="0" collapsed="false">
      <c r="B54" s="41" t="n">
        <f aca="false">100*N1</f>
        <v>30000</v>
      </c>
      <c r="C54" s="42" t="n">
        <f aca="false">B54</f>
        <v>30000</v>
      </c>
      <c r="D54" s="43" t="n">
        <v>2</v>
      </c>
      <c r="E54" s="44" t="n">
        <f aca="false">B54*D54/100</f>
        <v>600</v>
      </c>
      <c r="F54" s="98" t="n">
        <f aca="false">E54</f>
        <v>600</v>
      </c>
      <c r="H54" s="0" t="s">
        <v>77</v>
      </c>
      <c r="M54" s="73" t="n">
        <f aca="false">CAL!B15</f>
        <v>1500</v>
      </c>
      <c r="N54" s="68" t="n">
        <v>253.44</v>
      </c>
      <c r="O54" s="69" t="n">
        <f aca="false">N54*$O$27</f>
        <v>307.194624</v>
      </c>
      <c r="P54" s="74" t="s">
        <v>68</v>
      </c>
      <c r="Q54" s="66" t="n">
        <f aca="false">4.8*N1</f>
        <v>1440</v>
      </c>
      <c r="R54" s="78" t="n">
        <f aca="false">+M54/$N$1</f>
        <v>5</v>
      </c>
      <c r="S54" s="79" t="s">
        <v>53</v>
      </c>
      <c r="T54" s="80" t="n">
        <f aca="false">+R54*$N$1</f>
        <v>1500</v>
      </c>
    </row>
    <row r="55" customFormat="false" ht="13.5" hidden="false" customHeight="false" outlineLevel="0" collapsed="false">
      <c r="B55" s="41" t="n">
        <f aca="false">400*N1</f>
        <v>120000</v>
      </c>
      <c r="C55" s="42" t="n">
        <f aca="false">C54+B55</f>
        <v>150000</v>
      </c>
      <c r="D55" s="43" t="n">
        <v>1.5</v>
      </c>
      <c r="E55" s="44" t="n">
        <f aca="false">B55*D55/100</f>
        <v>1800</v>
      </c>
      <c r="F55" s="98" t="n">
        <f aca="false">F54+E55</f>
        <v>2400</v>
      </c>
      <c r="H55" s="0" t="s">
        <v>78</v>
      </c>
      <c r="M55" s="73" t="n">
        <f aca="false">CAL!B16</f>
        <v>216</v>
      </c>
      <c r="N55" s="68" t="n">
        <v>31.68</v>
      </c>
      <c r="O55" s="69" t="n">
        <f aca="false">N55*$O$27</f>
        <v>38.399328</v>
      </c>
      <c r="P55" s="74" t="s">
        <v>52</v>
      </c>
      <c r="Q55" s="66" t="n">
        <f aca="false">0.6*N1</f>
        <v>180</v>
      </c>
      <c r="R55" s="99" t="n">
        <f aca="false">+M55/$N$1</f>
        <v>0.72</v>
      </c>
      <c r="S55" s="29" t="s">
        <v>53</v>
      </c>
      <c r="T55" s="100" t="n">
        <f aca="false">+R55*$N$1</f>
        <v>216</v>
      </c>
    </row>
    <row r="56" customFormat="false" ht="13.5" hidden="false" customHeight="false" outlineLevel="0" collapsed="false">
      <c r="B56" s="41" t="n">
        <f aca="false">500*N1</f>
        <v>150000</v>
      </c>
      <c r="C56" s="42" t="n">
        <f aca="false">C55+B56</f>
        <v>300000</v>
      </c>
      <c r="D56" s="43" t="n">
        <v>1</v>
      </c>
      <c r="E56" s="44" t="n">
        <f aca="false">B56*D56/100</f>
        <v>1500</v>
      </c>
      <c r="F56" s="98" t="n">
        <f aca="false">F55+E56</f>
        <v>3900</v>
      </c>
      <c r="N56" s="68" t="n">
        <v>52.8</v>
      </c>
      <c r="O56" s="69" t="n">
        <f aca="false">N56*$O$27</f>
        <v>63.99888</v>
      </c>
      <c r="R56" s="66" t="n">
        <v>64</v>
      </c>
      <c r="S56" s="20" t="s">
        <v>79</v>
      </c>
    </row>
    <row r="57" customFormat="false" ht="13.5" hidden="false" customHeight="false" outlineLevel="0" collapsed="false">
      <c r="B57" s="41" t="n">
        <f aca="false">9000*N1</f>
        <v>2700000</v>
      </c>
      <c r="C57" s="42" t="n">
        <f aca="false">C56+B57</f>
        <v>3000000</v>
      </c>
      <c r="D57" s="43" t="n">
        <v>0.8</v>
      </c>
      <c r="E57" s="44" t="n">
        <f aca="false">B57*D57/100</f>
        <v>21600</v>
      </c>
      <c r="F57" s="98" t="n">
        <f aca="false">F56+E57</f>
        <v>25500</v>
      </c>
      <c r="N57" s="68" t="n">
        <v>290.4</v>
      </c>
      <c r="O57" s="69" t="n">
        <f aca="false">N57*$O$27</f>
        <v>351.99384</v>
      </c>
      <c r="R57" s="66" t="n">
        <v>352</v>
      </c>
      <c r="S57" s="20" t="s">
        <v>80</v>
      </c>
    </row>
    <row r="58" customFormat="false" ht="14.25" hidden="false" customHeight="false" outlineLevel="0" collapsed="false">
      <c r="B58" s="47" t="s">
        <v>22</v>
      </c>
      <c r="C58" s="47"/>
      <c r="D58" s="48" t="n">
        <v>0.5</v>
      </c>
      <c r="E58" s="49"/>
      <c r="F58" s="60"/>
    </row>
    <row r="59" customFormat="false" ht="13.5" hidden="false" customHeight="false" outlineLevel="0" collapsed="false">
      <c r="H59" s="101" t="s">
        <v>81</v>
      </c>
      <c r="I59" s="101"/>
      <c r="J59" s="101"/>
      <c r="K59" s="101"/>
      <c r="L59" s="101"/>
      <c r="M59" s="101"/>
    </row>
    <row r="60" customFormat="false" ht="12.75" hidden="false" customHeight="false" outlineLevel="0" collapsed="false">
      <c r="H60" s="101"/>
      <c r="I60" s="101"/>
      <c r="J60" s="101"/>
      <c r="K60" s="101"/>
      <c r="L60" s="101"/>
      <c r="M60" s="101"/>
    </row>
    <row r="61" customFormat="false" ht="12.75" hidden="false" customHeight="false" outlineLevel="0" collapsed="false">
      <c r="B61" s="0" t="s">
        <v>82</v>
      </c>
      <c r="H61" s="101"/>
      <c r="I61" s="101"/>
      <c r="J61" s="101"/>
      <c r="K61" s="101"/>
      <c r="L61" s="101"/>
      <c r="M61" s="101"/>
    </row>
    <row r="62" customFormat="false" ht="12.75" hidden="false" customHeight="false" outlineLevel="0" collapsed="false">
      <c r="B62" s="20" t="s">
        <v>83</v>
      </c>
      <c r="C62" s="20"/>
      <c r="D62" s="20"/>
      <c r="E62" s="20"/>
      <c r="F62" s="20"/>
      <c r="H62" s="101"/>
      <c r="I62" s="101"/>
      <c r="J62" s="101"/>
      <c r="K62" s="101"/>
      <c r="L62" s="101"/>
      <c r="M62" s="101"/>
    </row>
    <row r="63" customFormat="false" ht="13.5" hidden="false" customHeight="false" outlineLevel="0" collapsed="false">
      <c r="B63" s="21" t="s">
        <v>8</v>
      </c>
      <c r="C63" s="21"/>
      <c r="D63" s="21"/>
      <c r="E63" s="21"/>
      <c r="F63" s="21"/>
      <c r="H63" s="101"/>
      <c r="I63" s="101"/>
      <c r="J63" s="101"/>
      <c r="K63" s="101"/>
      <c r="L63" s="101"/>
      <c r="M63" s="101"/>
    </row>
    <row r="64" customFormat="false" ht="13.5" hidden="false" customHeight="false" outlineLevel="0" collapsed="false">
      <c r="B64" s="23" t="s">
        <v>10</v>
      </c>
      <c r="C64" s="23"/>
      <c r="D64" s="24" t="s">
        <v>11</v>
      </c>
      <c r="E64" s="25" t="s">
        <v>12</v>
      </c>
      <c r="F64" s="25"/>
      <c r="H64" s="101"/>
      <c r="I64" s="101"/>
      <c r="J64" s="101"/>
      <c r="K64" s="101"/>
      <c r="L64" s="101"/>
      <c r="M64" s="101"/>
    </row>
    <row r="65" customFormat="false" ht="13.5" hidden="false" customHeight="false" outlineLevel="0" collapsed="false">
      <c r="B65" s="28" t="s">
        <v>14</v>
      </c>
      <c r="C65" s="29" t="s">
        <v>15</v>
      </c>
      <c r="D65" s="24"/>
      <c r="E65" s="29" t="s">
        <v>14</v>
      </c>
      <c r="F65" s="30" t="s">
        <v>15</v>
      </c>
      <c r="H65" s="102" t="s">
        <v>84</v>
      </c>
      <c r="I65" s="102"/>
      <c r="J65" s="102"/>
      <c r="K65" s="102"/>
      <c r="L65" s="102"/>
      <c r="M65" s="102"/>
    </row>
    <row r="66" customFormat="false" ht="13.5" hidden="false" customHeight="false" outlineLevel="0" collapsed="false">
      <c r="B66" s="33" t="n">
        <f aca="false">1000*N1</f>
        <v>300000</v>
      </c>
      <c r="C66" s="34" t="n">
        <f aca="false">B66</f>
        <v>300000</v>
      </c>
      <c r="D66" s="35" t="n">
        <v>15</v>
      </c>
      <c r="E66" s="36" t="n">
        <f aca="false">B66*D66/100</f>
        <v>45000</v>
      </c>
      <c r="F66" s="37" t="n">
        <f aca="false">E66</f>
        <v>45000</v>
      </c>
      <c r="H66" s="102" t="s">
        <v>85</v>
      </c>
      <c r="I66" s="102"/>
      <c r="J66" s="102"/>
      <c r="K66" s="102"/>
      <c r="L66" s="102"/>
      <c r="M66" s="102"/>
    </row>
    <row r="67" customFormat="false" ht="12.75" hidden="false" customHeight="false" outlineLevel="0" collapsed="false">
      <c r="B67" s="41" t="n">
        <f aca="false">4000*N1</f>
        <v>1200000</v>
      </c>
      <c r="C67" s="42" t="n">
        <f aca="false">C66+B67</f>
        <v>1500000</v>
      </c>
      <c r="D67" s="43" t="n">
        <v>14</v>
      </c>
      <c r="E67" s="44" t="n">
        <f aca="false">B67*D67/100</f>
        <v>168000</v>
      </c>
      <c r="F67" s="45" t="n">
        <f aca="false">F66+E67</f>
        <v>213000</v>
      </c>
      <c r="H67" s="102" t="s">
        <v>86</v>
      </c>
      <c r="I67" s="102"/>
      <c r="J67" s="102"/>
      <c r="K67" s="102"/>
      <c r="L67" s="102"/>
      <c r="M67" s="102"/>
    </row>
    <row r="68" customFormat="false" ht="12.75" hidden="false" customHeight="false" outlineLevel="0" collapsed="false">
      <c r="B68" s="41" t="n">
        <f aca="false">5000*N1</f>
        <v>1500000</v>
      </c>
      <c r="C68" s="42" t="n">
        <f aca="false">C67+B68</f>
        <v>3000000</v>
      </c>
      <c r="D68" s="43" t="n">
        <v>13</v>
      </c>
      <c r="E68" s="44" t="n">
        <f aca="false">B68*D68/100</f>
        <v>195000</v>
      </c>
      <c r="F68" s="45" t="n">
        <f aca="false">F67+E68</f>
        <v>408000</v>
      </c>
    </row>
    <row r="69" customFormat="false" ht="12.75" hidden="false" customHeight="false" outlineLevel="0" collapsed="false">
      <c r="B69" s="41" t="n">
        <f aca="false">20000*N1</f>
        <v>6000000</v>
      </c>
      <c r="C69" s="42" t="n">
        <f aca="false">C68+B69</f>
        <v>9000000</v>
      </c>
      <c r="D69" s="43" t="n">
        <v>12</v>
      </c>
      <c r="E69" s="44" t="n">
        <f aca="false">B69*D69/100</f>
        <v>720000</v>
      </c>
      <c r="F69" s="45" t="n">
        <f aca="false">F68+E69</f>
        <v>1128000</v>
      </c>
    </row>
    <row r="70" customFormat="false" ht="13.5" hidden="false" customHeight="false" outlineLevel="0" collapsed="false">
      <c r="B70" s="41" t="n">
        <f aca="false">70000*N1</f>
        <v>21000000</v>
      </c>
      <c r="C70" s="42" t="n">
        <f aca="false">C69+B70</f>
        <v>30000000</v>
      </c>
      <c r="D70" s="43" t="n">
        <v>11</v>
      </c>
      <c r="E70" s="44" t="n">
        <f aca="false">B70*D70/100</f>
        <v>2310000</v>
      </c>
      <c r="F70" s="45" t="n">
        <f aca="false">F69+E70</f>
        <v>3438000</v>
      </c>
    </row>
    <row r="71" customFormat="false" ht="14.25" hidden="false" customHeight="false" outlineLevel="0" collapsed="false">
      <c r="B71" s="47" t="s">
        <v>22</v>
      </c>
      <c r="C71" s="47"/>
      <c r="D71" s="48" t="n">
        <v>10</v>
      </c>
      <c r="E71" s="49"/>
      <c r="F71" s="50"/>
    </row>
    <row r="72" customFormat="false" ht="13.5" hidden="false" customHeight="false" outlineLevel="0" collapsed="false"/>
  </sheetData>
  <sheetProtection sheet="true" password="dccd"/>
  <mergeCells count="84">
    <mergeCell ref="B2:F2"/>
    <mergeCell ref="H2:M2"/>
    <mergeCell ref="B3:F3"/>
    <mergeCell ref="H3:M4"/>
    <mergeCell ref="B4:F4"/>
    <mergeCell ref="B5:F5"/>
    <mergeCell ref="H5:M6"/>
    <mergeCell ref="B6:F6"/>
    <mergeCell ref="B7:F7"/>
    <mergeCell ref="H7:M7"/>
    <mergeCell ref="B8:C8"/>
    <mergeCell ref="D8:D9"/>
    <mergeCell ref="E8:F8"/>
    <mergeCell ref="H8:L8"/>
    <mergeCell ref="H9:L9"/>
    <mergeCell ref="H10:K10"/>
    <mergeCell ref="H11:K11"/>
    <mergeCell ref="H12:K12"/>
    <mergeCell ref="H13:K13"/>
    <mergeCell ref="H14:L14"/>
    <mergeCell ref="B15:C15"/>
    <mergeCell ref="H15:L15"/>
    <mergeCell ref="H16:L16"/>
    <mergeCell ref="B17:F17"/>
    <mergeCell ref="H17:K17"/>
    <mergeCell ref="B18:F18"/>
    <mergeCell ref="H18:K18"/>
    <mergeCell ref="D19:F19"/>
    <mergeCell ref="H19:L19"/>
    <mergeCell ref="B20:C20"/>
    <mergeCell ref="D20:D21"/>
    <mergeCell ref="E20:F20"/>
    <mergeCell ref="H20:L20"/>
    <mergeCell ref="H21:L21"/>
    <mergeCell ref="H22:K22"/>
    <mergeCell ref="H23:L23"/>
    <mergeCell ref="B24:C24"/>
    <mergeCell ref="H25:M25"/>
    <mergeCell ref="B26:F26"/>
    <mergeCell ref="H26:M26"/>
    <mergeCell ref="B27:F27"/>
    <mergeCell ref="H27:L27"/>
    <mergeCell ref="B28:C28"/>
    <mergeCell ref="D28:D29"/>
    <mergeCell ref="E28:F28"/>
    <mergeCell ref="H28:L28"/>
    <mergeCell ref="H29:L29"/>
    <mergeCell ref="H30:L30"/>
    <mergeCell ref="H31:L31"/>
    <mergeCell ref="B37:C37"/>
    <mergeCell ref="H38:L38"/>
    <mergeCell ref="B39:F39"/>
    <mergeCell ref="H39:L39"/>
    <mergeCell ref="B40:F40"/>
    <mergeCell ref="H40:L40"/>
    <mergeCell ref="B41:F41"/>
    <mergeCell ref="B42:C42"/>
    <mergeCell ref="D42:D43"/>
    <mergeCell ref="E42:F42"/>
    <mergeCell ref="H42:L42"/>
    <mergeCell ref="H43:L43"/>
    <mergeCell ref="H44:L44"/>
    <mergeCell ref="H45:L45"/>
    <mergeCell ref="H46:L46"/>
    <mergeCell ref="B48:C48"/>
    <mergeCell ref="H48:L48"/>
    <mergeCell ref="H49:L49"/>
    <mergeCell ref="B50:F50"/>
    <mergeCell ref="H50:L50"/>
    <mergeCell ref="H51:L51"/>
    <mergeCell ref="B52:C52"/>
    <mergeCell ref="D52:D53"/>
    <mergeCell ref="E52:F52"/>
    <mergeCell ref="B58:C58"/>
    <mergeCell ref="H59:M64"/>
    <mergeCell ref="B62:F62"/>
    <mergeCell ref="B63:F63"/>
    <mergeCell ref="B64:C64"/>
    <mergeCell ref="D64:D65"/>
    <mergeCell ref="E64:F64"/>
    <mergeCell ref="H65:M65"/>
    <mergeCell ref="H66:M66"/>
    <mergeCell ref="H67:M67"/>
    <mergeCell ref="B71:C71"/>
  </mergeCells>
  <printOptions headings="false" gridLines="false" gridLinesSet="true" horizontalCentered="false" verticalCentered="false"/>
  <pageMargins left="0.7875" right="0.196527777777778" top="0.984027777777778" bottom="0.984027777777778"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D1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103" width="2.56"/>
    <col collapsed="false" customWidth="true" hidden="false" outlineLevel="0" max="2" min="2" style="104" width="17.28"/>
    <col collapsed="false" customWidth="true" hidden="false" outlineLevel="0" max="3" min="3" style="105" width="6.41"/>
    <col collapsed="false" customWidth="true" hidden="false" outlineLevel="0" max="4" min="4" style="0" width="64.28"/>
    <col collapsed="false" customWidth="true" hidden="false" outlineLevel="0" max="5" min="5" style="0" width="2.56"/>
    <col collapsed="false" customWidth="false" hidden="true" outlineLevel="0" max="16384" min="6" style="0" width="11.53"/>
  </cols>
  <sheetData>
    <row r="1" customFormat="false" ht="13.5" hidden="false" customHeight="false" outlineLevel="0" collapsed="false"/>
    <row r="2" customFormat="false" ht="12.75" hidden="false" customHeight="true" outlineLevel="0" collapsed="false">
      <c r="B2" s="106" t="s">
        <v>87</v>
      </c>
      <c r="C2" s="107" t="str">
        <f aca="false">"ANEXO I -  RESOLUCION Nº "&amp;CAL!E1</f>
        <v>ANEXO I -  RESOLUCION Nº 71/14</v>
      </c>
      <c r="D2" s="107"/>
    </row>
    <row r="3" customFormat="false" ht="11.25" hidden="false" customHeight="true" outlineLevel="0" collapsed="false">
      <c r="B3" s="106"/>
      <c r="C3" s="107"/>
      <c r="D3" s="107"/>
    </row>
    <row r="4" customFormat="false" ht="12.75" hidden="false" customHeight="true" outlineLevel="0" collapsed="false">
      <c r="B4" s="106"/>
      <c r="C4" s="108" t="str">
        <f aca="false">"VALOR REFERENCIAL  "&amp;" "&amp;"$"&amp;" "&amp;TABLAS!O1&amp;",00.-"</f>
        <v>VALOR REFERENCIAL   $ 6000,00.-</v>
      </c>
      <c r="D4" s="108"/>
    </row>
    <row r="5" customFormat="false" ht="12.75" hidden="false" customHeight="true" outlineLevel="0" collapsed="false">
      <c r="B5" s="109" t="s">
        <v>88</v>
      </c>
      <c r="C5" s="110" t="s">
        <v>89</v>
      </c>
      <c r="D5" s="110"/>
    </row>
    <row r="6" customFormat="false" ht="13.5" hidden="false" customHeight="false" outlineLevel="0" collapsed="false">
      <c r="B6" s="109"/>
      <c r="C6" s="110"/>
      <c r="D6" s="110"/>
    </row>
    <row r="7" customFormat="false" ht="6" hidden="false" customHeight="true" outlineLevel="0" collapsed="false">
      <c r="B7" s="111"/>
      <c r="C7" s="112"/>
    </row>
    <row r="8" customFormat="false" ht="15.95" hidden="false" customHeight="true" outlineLevel="0" collapsed="false">
      <c r="B8" s="113"/>
      <c r="C8" s="114" t="n">
        <v>1</v>
      </c>
      <c r="D8" s="115" t="s">
        <v>90</v>
      </c>
    </row>
    <row r="9" customFormat="false" ht="15.95" hidden="false" customHeight="true" outlineLevel="0" collapsed="false">
      <c r="B9" s="116"/>
      <c r="C9" s="117" t="s">
        <v>91</v>
      </c>
      <c r="D9" s="118" t="s">
        <v>92</v>
      </c>
    </row>
    <row r="10" customFormat="false" ht="15.95" hidden="false" customHeight="true" outlineLevel="0" collapsed="false">
      <c r="B10" s="119" t="n">
        <v>0.075</v>
      </c>
      <c r="C10" s="120" t="s">
        <v>93</v>
      </c>
      <c r="D10" s="121" t="s">
        <v>94</v>
      </c>
    </row>
    <row r="11" customFormat="false" ht="15.95" hidden="false" customHeight="true" outlineLevel="0" collapsed="false">
      <c r="B11" s="122" t="s">
        <v>95</v>
      </c>
      <c r="C11" s="123" t="s">
        <v>96</v>
      </c>
      <c r="D11" s="124" t="s">
        <v>97</v>
      </c>
    </row>
    <row r="12" customFormat="false" ht="36" hidden="false" customHeight="true" outlineLevel="0" collapsed="false">
      <c r="B12" s="125"/>
      <c r="C12" s="126" t="s">
        <v>98</v>
      </c>
      <c r="D12" s="118" t="s">
        <v>99</v>
      </c>
    </row>
    <row r="13" customFormat="false" ht="15.95" hidden="false" customHeight="true" outlineLevel="0" collapsed="false">
      <c r="B13" s="127" t="n">
        <v>0.7</v>
      </c>
      <c r="C13" s="120" t="s">
        <v>100</v>
      </c>
      <c r="D13" s="128" t="s">
        <v>101</v>
      </c>
    </row>
    <row r="14" customFormat="false" ht="15.95" hidden="false" customHeight="true" outlineLevel="0" collapsed="false">
      <c r="B14" s="129" t="n">
        <v>1</v>
      </c>
      <c r="C14" s="120" t="s">
        <v>102</v>
      </c>
      <c r="D14" s="124" t="s">
        <v>103</v>
      </c>
    </row>
    <row r="15" customFormat="false" ht="15.95" hidden="false" customHeight="true" outlineLevel="0" collapsed="false">
      <c r="B15" s="127" t="n">
        <v>1.4</v>
      </c>
      <c r="C15" s="120" t="s">
        <v>104</v>
      </c>
      <c r="D15" s="128" t="s">
        <v>105</v>
      </c>
    </row>
    <row r="16" customFormat="false" ht="15.95" hidden="false" customHeight="true" outlineLevel="0" collapsed="false">
      <c r="B16" s="130"/>
      <c r="C16" s="131" t="s">
        <v>106</v>
      </c>
      <c r="D16" s="132" t="s">
        <v>107</v>
      </c>
    </row>
    <row r="17" customFormat="false" ht="15.95" hidden="false" customHeight="true" outlineLevel="0" collapsed="false">
      <c r="B17" s="129" t="n">
        <v>0.7</v>
      </c>
      <c r="C17" s="133" t="s">
        <v>108</v>
      </c>
      <c r="D17" s="134" t="s">
        <v>109</v>
      </c>
    </row>
    <row r="18" customFormat="false" ht="15.95" hidden="false" customHeight="true" outlineLevel="0" collapsed="false">
      <c r="B18" s="127" t="n">
        <v>0.8</v>
      </c>
      <c r="C18" s="135" t="s">
        <v>110</v>
      </c>
      <c r="D18" s="134" t="s">
        <v>111</v>
      </c>
    </row>
    <row r="19" customFormat="false" ht="15.95" hidden="false" customHeight="true" outlineLevel="0" collapsed="false">
      <c r="B19" s="127" t="n">
        <v>1</v>
      </c>
      <c r="C19" s="135" t="s">
        <v>112</v>
      </c>
      <c r="D19" s="134" t="s">
        <v>113</v>
      </c>
    </row>
    <row r="20" customFormat="false" ht="15.95" hidden="false" customHeight="true" outlineLevel="0" collapsed="false">
      <c r="B20" s="136" t="s">
        <v>114</v>
      </c>
      <c r="C20" s="120" t="s">
        <v>115</v>
      </c>
      <c r="D20" s="128" t="s">
        <v>116</v>
      </c>
    </row>
    <row r="21" customFormat="false" ht="15.95" hidden="false" customHeight="true" outlineLevel="0" collapsed="false">
      <c r="B21" s="127" t="n">
        <v>0.5</v>
      </c>
      <c r="C21" s="120" t="s">
        <v>117</v>
      </c>
      <c r="D21" s="128" t="s">
        <v>118</v>
      </c>
    </row>
    <row r="22" customFormat="false" ht="15.95" hidden="false" customHeight="true" outlineLevel="0" collapsed="false">
      <c r="B22" s="130"/>
      <c r="C22" s="131" t="s">
        <v>119</v>
      </c>
      <c r="D22" s="132" t="s">
        <v>120</v>
      </c>
    </row>
    <row r="23" customFormat="false" ht="15.95" hidden="false" customHeight="true" outlineLevel="0" collapsed="false">
      <c r="A23" s="137" t="s">
        <v>6</v>
      </c>
      <c r="B23" s="127" t="n">
        <v>0.5</v>
      </c>
      <c r="C23" s="120" t="s">
        <v>121</v>
      </c>
      <c r="D23" s="128" t="s">
        <v>122</v>
      </c>
    </row>
    <row r="24" customFormat="false" ht="15.95" hidden="false" customHeight="true" outlineLevel="0" collapsed="false">
      <c r="B24" s="138" t="n">
        <v>0.25</v>
      </c>
      <c r="C24" s="139" t="s">
        <v>123</v>
      </c>
      <c r="D24" s="140" t="s">
        <v>124</v>
      </c>
    </row>
    <row r="25" customFormat="false" ht="15.95" hidden="false" customHeight="true" outlineLevel="0" collapsed="false">
      <c r="B25" s="113"/>
      <c r="C25" s="114" t="n">
        <v>2</v>
      </c>
      <c r="D25" s="141" t="s">
        <v>125</v>
      </c>
    </row>
    <row r="26" customFormat="false" ht="32.1" hidden="false" customHeight="true" outlineLevel="0" collapsed="false">
      <c r="B26" s="127" t="n">
        <v>0.3</v>
      </c>
      <c r="C26" s="142" t="s">
        <v>126</v>
      </c>
      <c r="D26" s="143" t="s">
        <v>127</v>
      </c>
    </row>
    <row r="27" customFormat="false" ht="15.95" hidden="false" customHeight="true" outlineLevel="0" collapsed="false">
      <c r="B27" s="144" t="n">
        <v>0.45</v>
      </c>
      <c r="C27" s="120" t="s">
        <v>128</v>
      </c>
      <c r="D27" s="124" t="s">
        <v>129</v>
      </c>
    </row>
    <row r="28" customFormat="false" ht="15.95" hidden="false" customHeight="true" outlineLevel="0" collapsed="false">
      <c r="B28" s="127" t="n">
        <v>0.6</v>
      </c>
      <c r="C28" s="145" t="s">
        <v>130</v>
      </c>
      <c r="D28" s="146" t="s">
        <v>131</v>
      </c>
    </row>
    <row r="29" customFormat="false" ht="15.95" hidden="false" customHeight="true" outlineLevel="0" collapsed="false">
      <c r="B29" s="127" t="n">
        <v>1</v>
      </c>
      <c r="C29" s="120" t="s">
        <v>132</v>
      </c>
      <c r="D29" s="128" t="s">
        <v>133</v>
      </c>
    </row>
    <row r="30" customFormat="false" ht="15.95" hidden="false" customHeight="true" outlineLevel="0" collapsed="false">
      <c r="B30" s="144" t="n">
        <v>0.1</v>
      </c>
      <c r="C30" s="120" t="s">
        <v>134</v>
      </c>
      <c r="D30" s="128" t="s">
        <v>135</v>
      </c>
    </row>
    <row r="31" customFormat="false" ht="15.95" hidden="false" customHeight="true" outlineLevel="0" collapsed="false">
      <c r="B31" s="127" t="n">
        <v>0.2</v>
      </c>
      <c r="C31" s="120" t="s">
        <v>136</v>
      </c>
      <c r="D31" s="147" t="s">
        <v>137</v>
      </c>
    </row>
    <row r="32" customFormat="false" ht="15.95" hidden="false" customHeight="true" outlineLevel="0" collapsed="false">
      <c r="B32" s="125"/>
      <c r="C32" s="131" t="s">
        <v>138</v>
      </c>
      <c r="D32" s="148" t="s">
        <v>139</v>
      </c>
    </row>
    <row r="33" customFormat="false" ht="15.95" hidden="false" customHeight="true" outlineLevel="0" collapsed="false">
      <c r="B33" s="149" t="n">
        <v>0.1</v>
      </c>
      <c r="C33" s="120" t="s">
        <v>140</v>
      </c>
      <c r="D33" s="147" t="s">
        <v>141</v>
      </c>
    </row>
    <row r="34" customFormat="false" ht="15.95" hidden="false" customHeight="true" outlineLevel="0" collapsed="false">
      <c r="B34" s="149" t="n">
        <v>0.08</v>
      </c>
      <c r="C34" s="120" t="s">
        <v>142</v>
      </c>
      <c r="D34" s="147" t="s">
        <v>143</v>
      </c>
    </row>
    <row r="35" customFormat="false" ht="15.95" hidden="false" customHeight="true" outlineLevel="0" collapsed="false">
      <c r="B35" s="150" t="n">
        <v>0.07</v>
      </c>
      <c r="C35" s="151" t="s">
        <v>144</v>
      </c>
      <c r="D35" s="152" t="s">
        <v>145</v>
      </c>
    </row>
    <row r="36" customFormat="false" ht="15.95" hidden="false" customHeight="true" outlineLevel="0" collapsed="false">
      <c r="B36" s="113"/>
      <c r="C36" s="114" t="n">
        <v>3</v>
      </c>
      <c r="D36" s="141" t="s">
        <v>146</v>
      </c>
    </row>
    <row r="37" customFormat="false" ht="15.95" hidden="false" customHeight="true" outlineLevel="0" collapsed="false">
      <c r="B37" s="127" t="n">
        <v>0.5</v>
      </c>
      <c r="C37" s="120" t="s">
        <v>147</v>
      </c>
      <c r="D37" s="153" t="s">
        <v>148</v>
      </c>
    </row>
    <row r="38" customFormat="false" ht="15.95" hidden="false" customHeight="true" outlineLevel="0" collapsed="false">
      <c r="B38" s="127" t="n">
        <v>0.7</v>
      </c>
      <c r="C38" s="120" t="s">
        <v>149</v>
      </c>
      <c r="D38" s="153" t="s">
        <v>150</v>
      </c>
    </row>
    <row r="39" customFormat="false" ht="15.95" hidden="false" customHeight="true" outlineLevel="0" collapsed="false">
      <c r="B39" s="127" t="n">
        <v>0.8</v>
      </c>
      <c r="C39" s="120" t="s">
        <v>151</v>
      </c>
      <c r="D39" s="153" t="s">
        <v>152</v>
      </c>
    </row>
    <row r="40" customFormat="false" ht="15.95" hidden="false" customHeight="true" outlineLevel="0" collapsed="false">
      <c r="B40" s="150" t="n">
        <v>1.4</v>
      </c>
      <c r="C40" s="139" t="s">
        <v>153</v>
      </c>
      <c r="D40" s="152" t="s">
        <v>154</v>
      </c>
    </row>
    <row r="41" customFormat="false" ht="15.95" hidden="false" customHeight="true" outlineLevel="0" collapsed="false">
      <c r="B41" s="154"/>
      <c r="C41" s="114" t="n">
        <v>4</v>
      </c>
      <c r="D41" s="115" t="s">
        <v>155</v>
      </c>
    </row>
    <row r="42" customFormat="false" ht="15.95" hidden="false" customHeight="true" outlineLevel="0" collapsed="false">
      <c r="B42" s="127" t="n">
        <v>1</v>
      </c>
      <c r="C42" s="120" t="s">
        <v>156</v>
      </c>
      <c r="D42" s="128" t="s">
        <v>157</v>
      </c>
    </row>
    <row r="43" customFormat="false" ht="15.95" hidden="false" customHeight="true" outlineLevel="0" collapsed="false">
      <c r="B43" s="127" t="n">
        <v>1</v>
      </c>
      <c r="C43" s="120" t="s">
        <v>158</v>
      </c>
      <c r="D43" s="128" t="s">
        <v>159</v>
      </c>
    </row>
    <row r="44" customFormat="false" ht="15.95" hidden="false" customHeight="true" outlineLevel="0" collapsed="false">
      <c r="B44" s="127" t="n">
        <v>1</v>
      </c>
      <c r="C44" s="123" t="s">
        <v>160</v>
      </c>
      <c r="D44" s="124" t="s">
        <v>161</v>
      </c>
    </row>
    <row r="45" customFormat="false" ht="15.95" hidden="false" customHeight="true" outlineLevel="0" collapsed="false">
      <c r="B45" s="127" t="n">
        <v>1</v>
      </c>
      <c r="C45" s="120" t="s">
        <v>162</v>
      </c>
      <c r="D45" s="128" t="s">
        <v>163</v>
      </c>
    </row>
    <row r="46" customFormat="false" ht="15.95" hidden="false" customHeight="true" outlineLevel="0" collapsed="false">
      <c r="B46" s="127" t="n">
        <v>1</v>
      </c>
      <c r="C46" s="120" t="s">
        <v>164</v>
      </c>
      <c r="D46" s="121" t="s">
        <v>165</v>
      </c>
    </row>
    <row r="47" customFormat="false" ht="15.95" hidden="false" customHeight="true" outlineLevel="0" collapsed="false">
      <c r="B47" s="155" t="n">
        <v>1.4</v>
      </c>
      <c r="C47" s="123" t="s">
        <v>166</v>
      </c>
      <c r="D47" s="124" t="s">
        <v>167</v>
      </c>
    </row>
    <row r="48" customFormat="false" ht="15.95" hidden="false" customHeight="true" outlineLevel="0" collapsed="false">
      <c r="B48" s="156" t="n">
        <v>0.375</v>
      </c>
      <c r="C48" s="123" t="s">
        <v>168</v>
      </c>
      <c r="D48" s="124" t="s">
        <v>169</v>
      </c>
    </row>
    <row r="49" customFormat="false" ht="15.95" hidden="false" customHeight="true" outlineLevel="0" collapsed="false">
      <c r="B49" s="157" t="n">
        <v>0.875</v>
      </c>
      <c r="C49" s="139" t="s">
        <v>170</v>
      </c>
      <c r="D49" s="152" t="s">
        <v>171</v>
      </c>
    </row>
    <row r="50" customFormat="false" ht="15.95" hidden="false" customHeight="true" outlineLevel="0" collapsed="false">
      <c r="B50" s="158"/>
      <c r="C50" s="114" t="n">
        <v>5</v>
      </c>
      <c r="D50" s="159" t="s">
        <v>172</v>
      </c>
    </row>
    <row r="51" customFormat="false" ht="15.95" hidden="false" customHeight="true" outlineLevel="0" collapsed="false">
      <c r="B51" s="160" t="n">
        <v>0.5</v>
      </c>
      <c r="C51" s="161" t="s">
        <v>173</v>
      </c>
      <c r="D51" s="162" t="s">
        <v>174</v>
      </c>
    </row>
    <row r="52" customFormat="false" ht="15.95" hidden="false" customHeight="true" outlineLevel="0" collapsed="false">
      <c r="B52" s="163" t="n">
        <v>1</v>
      </c>
      <c r="C52" s="133" t="s">
        <v>175</v>
      </c>
      <c r="D52" s="164" t="s">
        <v>176</v>
      </c>
    </row>
    <row r="53" customFormat="false" ht="15.95" hidden="false" customHeight="true" outlineLevel="0" collapsed="false">
      <c r="B53" s="165" t="n">
        <v>1.4</v>
      </c>
      <c r="C53" s="166" t="s">
        <v>177</v>
      </c>
      <c r="D53" s="167" t="s">
        <v>178</v>
      </c>
    </row>
    <row r="54" customFormat="false" ht="15.95" hidden="false" customHeight="true" outlineLevel="0" collapsed="false">
      <c r="B54" s="168"/>
      <c r="C54" s="114" t="n">
        <v>6</v>
      </c>
      <c r="D54" s="169" t="s">
        <v>179</v>
      </c>
    </row>
    <row r="55" customFormat="false" ht="15.95" hidden="false" customHeight="true" outlineLevel="0" collapsed="false">
      <c r="B55" s="170" t="n">
        <v>0.7</v>
      </c>
      <c r="C55" s="133" t="s">
        <v>180</v>
      </c>
      <c r="D55" s="164" t="s">
        <v>181</v>
      </c>
    </row>
    <row r="56" customFormat="false" ht="15.95" hidden="false" customHeight="true" outlineLevel="0" collapsed="false">
      <c r="B56" s="170" t="n">
        <v>0.8</v>
      </c>
      <c r="C56" s="133" t="s">
        <v>182</v>
      </c>
      <c r="D56" s="164" t="s">
        <v>183</v>
      </c>
    </row>
    <row r="57" customFormat="false" ht="15.95" hidden="false" customHeight="true" outlineLevel="0" collapsed="false">
      <c r="B57" s="170" t="n">
        <v>1</v>
      </c>
      <c r="C57" s="133" t="s">
        <v>184</v>
      </c>
      <c r="D57" s="164" t="s">
        <v>185</v>
      </c>
    </row>
    <row r="58" customFormat="false" ht="15.95" hidden="false" customHeight="true" outlineLevel="0" collapsed="false">
      <c r="B58" s="171" t="n">
        <v>1.4</v>
      </c>
      <c r="C58" s="172" t="s">
        <v>186</v>
      </c>
      <c r="D58" s="173" t="s">
        <v>187</v>
      </c>
    </row>
    <row r="59" customFormat="false" ht="15.95" hidden="false" customHeight="true" outlineLevel="0" collapsed="false">
      <c r="B59" s="168"/>
      <c r="C59" s="114" t="n">
        <v>7</v>
      </c>
      <c r="D59" s="169" t="s">
        <v>188</v>
      </c>
    </row>
    <row r="60" customFormat="false" ht="15.95" hidden="false" customHeight="true" outlineLevel="0" collapsed="false">
      <c r="B60" s="171" t="n">
        <v>1.25</v>
      </c>
      <c r="C60" s="139" t="s">
        <v>189</v>
      </c>
      <c r="D60" s="173" t="s">
        <v>190</v>
      </c>
    </row>
    <row r="61" customFormat="false" ht="15.95" hidden="false" customHeight="true" outlineLevel="0" collapsed="false">
      <c r="B61" s="168"/>
      <c r="C61" s="114" t="n">
        <v>8</v>
      </c>
      <c r="D61" s="169" t="s">
        <v>191</v>
      </c>
    </row>
    <row r="62" customFormat="false" ht="15.95" hidden="false" customHeight="true" outlineLevel="0" collapsed="false">
      <c r="B62" s="170" t="n">
        <v>0.8</v>
      </c>
      <c r="C62" s="120" t="s">
        <v>192</v>
      </c>
      <c r="D62" s="164" t="s">
        <v>193</v>
      </c>
    </row>
    <row r="63" customFormat="false" ht="15.95" hidden="false" customHeight="true" outlineLevel="0" collapsed="false">
      <c r="B63" s="170" t="n">
        <v>1</v>
      </c>
      <c r="C63" s="120" t="s">
        <v>194</v>
      </c>
      <c r="D63" s="164" t="s">
        <v>195</v>
      </c>
    </row>
    <row r="64" customFormat="false" ht="15.95" hidden="false" customHeight="true" outlineLevel="0" collapsed="false">
      <c r="B64" s="170" t="n">
        <v>1.2</v>
      </c>
      <c r="C64" s="120" t="s">
        <v>196</v>
      </c>
      <c r="D64" s="164" t="s">
        <v>197</v>
      </c>
    </row>
    <row r="65" customFormat="false" ht="15.95" hidden="false" customHeight="true" outlineLevel="0" collapsed="false">
      <c r="B65" s="171" t="n">
        <v>2</v>
      </c>
      <c r="C65" s="139" t="s">
        <v>198</v>
      </c>
      <c r="D65" s="173" t="s">
        <v>199</v>
      </c>
    </row>
    <row r="66" customFormat="false" ht="15.95" hidden="false" customHeight="true" outlineLevel="0" collapsed="false">
      <c r="B66" s="168"/>
      <c r="C66" s="114" t="n">
        <v>9</v>
      </c>
      <c r="D66" s="169" t="s">
        <v>200</v>
      </c>
    </row>
    <row r="67" customFormat="false" ht="15.95" hidden="false" customHeight="true" outlineLevel="0" collapsed="false">
      <c r="B67" s="170" t="n">
        <v>0.7</v>
      </c>
      <c r="C67" s="120" t="s">
        <v>201</v>
      </c>
      <c r="D67" s="164" t="s">
        <v>202</v>
      </c>
    </row>
    <row r="68" customFormat="false" ht="15.95" hidden="false" customHeight="true" outlineLevel="0" collapsed="false">
      <c r="B68" s="170" t="n">
        <v>0.8</v>
      </c>
      <c r="C68" s="120" t="s">
        <v>203</v>
      </c>
      <c r="D68" s="164" t="s">
        <v>204</v>
      </c>
    </row>
    <row r="69" customFormat="false" ht="15.95" hidden="false" customHeight="true" outlineLevel="0" collapsed="false">
      <c r="B69" s="171" t="n">
        <v>1.2</v>
      </c>
      <c r="C69" s="139" t="s">
        <v>205</v>
      </c>
      <c r="D69" s="173" t="s">
        <v>206</v>
      </c>
    </row>
    <row r="70" customFormat="false" ht="15.95" hidden="false" customHeight="true" outlineLevel="0" collapsed="false">
      <c r="B70" s="168"/>
      <c r="C70" s="114" t="n">
        <v>10</v>
      </c>
      <c r="D70" s="169" t="s">
        <v>207</v>
      </c>
    </row>
    <row r="71" customFormat="false" ht="15.95" hidden="false" customHeight="true" outlineLevel="0" collapsed="false">
      <c r="B71" s="170" t="n">
        <v>0.7</v>
      </c>
      <c r="C71" s="120" t="s">
        <v>208</v>
      </c>
      <c r="D71" s="164" t="s">
        <v>209</v>
      </c>
    </row>
    <row r="72" customFormat="false" ht="15.95" hidden="false" customHeight="true" outlineLevel="0" collapsed="false">
      <c r="B72" s="170" t="n">
        <v>1</v>
      </c>
      <c r="C72" s="120" t="s">
        <v>210</v>
      </c>
      <c r="D72" s="164" t="s">
        <v>211</v>
      </c>
    </row>
    <row r="73" customFormat="false" ht="15.95" hidden="false" customHeight="true" outlineLevel="0" collapsed="false">
      <c r="B73" s="170" t="n">
        <v>1</v>
      </c>
      <c r="C73" s="120" t="s">
        <v>212</v>
      </c>
      <c r="D73" s="164" t="s">
        <v>213</v>
      </c>
    </row>
    <row r="74" customFormat="false" ht="15.95" hidden="false" customHeight="true" outlineLevel="0" collapsed="false">
      <c r="B74" s="174"/>
      <c r="C74" s="131" t="s">
        <v>214</v>
      </c>
      <c r="D74" s="175" t="s">
        <v>215</v>
      </c>
    </row>
    <row r="75" customFormat="false" ht="15.95" hidden="false" customHeight="true" outlineLevel="0" collapsed="false">
      <c r="B75" s="176" t="n">
        <v>0.025</v>
      </c>
      <c r="C75" s="120" t="s">
        <v>216</v>
      </c>
      <c r="D75" s="164" t="s">
        <v>217</v>
      </c>
    </row>
    <row r="76" customFormat="false" ht="15.95" hidden="false" customHeight="true" outlineLevel="0" collapsed="false">
      <c r="B76" s="176" t="n">
        <v>0.125</v>
      </c>
      <c r="C76" s="120" t="s">
        <v>218</v>
      </c>
      <c r="D76" s="164" t="s">
        <v>219</v>
      </c>
    </row>
    <row r="77" customFormat="false" ht="15.95" hidden="false" customHeight="true" outlineLevel="0" collapsed="false">
      <c r="B77" s="171" t="n">
        <v>1</v>
      </c>
      <c r="C77" s="151" t="s">
        <v>220</v>
      </c>
      <c r="D77" s="173" t="s">
        <v>221</v>
      </c>
    </row>
    <row r="78" customFormat="false" ht="15.95" hidden="false" customHeight="true" outlineLevel="0" collapsed="false">
      <c r="B78" s="158"/>
      <c r="C78" s="114" t="n">
        <v>11</v>
      </c>
      <c r="D78" s="159" t="s">
        <v>222</v>
      </c>
    </row>
    <row r="79" customFormat="false" ht="15.95" hidden="false" customHeight="true" outlineLevel="0" collapsed="false">
      <c r="B79" s="176" t="n">
        <v>0.025</v>
      </c>
      <c r="C79" s="120" t="s">
        <v>223</v>
      </c>
      <c r="D79" s="164" t="s">
        <v>224</v>
      </c>
    </row>
    <row r="80" customFormat="false" ht="15.95" hidden="false" customHeight="true" outlineLevel="0" collapsed="false">
      <c r="B80" s="177" t="s">
        <v>225</v>
      </c>
      <c r="C80" s="120" t="s">
        <v>226</v>
      </c>
      <c r="D80" s="164" t="s">
        <v>227</v>
      </c>
    </row>
    <row r="81" customFormat="false" ht="15.95" hidden="false" customHeight="true" outlineLevel="0" collapsed="false">
      <c r="B81" s="177" t="s">
        <v>225</v>
      </c>
      <c r="C81" s="120" t="s">
        <v>228</v>
      </c>
      <c r="D81" s="164" t="s">
        <v>229</v>
      </c>
    </row>
    <row r="82" customFormat="false" ht="15.95" hidden="false" customHeight="true" outlineLevel="0" collapsed="false">
      <c r="B82" s="174"/>
      <c r="C82" s="131" t="s">
        <v>230</v>
      </c>
      <c r="D82" s="175" t="s">
        <v>231</v>
      </c>
    </row>
    <row r="83" customFormat="false" ht="15.95" hidden="false" customHeight="true" outlineLevel="0" collapsed="false">
      <c r="B83" s="176" t="n">
        <v>0.02</v>
      </c>
      <c r="C83" s="120" t="s">
        <v>232</v>
      </c>
      <c r="D83" s="164" t="s">
        <v>233</v>
      </c>
    </row>
    <row r="84" customFormat="false" ht="15.95" hidden="false" customHeight="true" outlineLevel="0" collapsed="false">
      <c r="B84" s="178" t="n">
        <v>0.08</v>
      </c>
      <c r="C84" s="179" t="s">
        <v>234</v>
      </c>
      <c r="D84" s="164" t="s">
        <v>235</v>
      </c>
    </row>
    <row r="85" customFormat="false" ht="15.95" hidden="false" customHeight="true" outlineLevel="0" collapsed="false">
      <c r="B85" s="178" t="n">
        <v>0.06</v>
      </c>
      <c r="C85" s="179" t="s">
        <v>236</v>
      </c>
      <c r="D85" s="164" t="s">
        <v>237</v>
      </c>
    </row>
    <row r="86" customFormat="false" ht="15.95" hidden="false" customHeight="true" outlineLevel="0" collapsed="false">
      <c r="B86" s="180" t="s">
        <v>225</v>
      </c>
      <c r="C86" s="123" t="s">
        <v>238</v>
      </c>
      <c r="D86" s="162" t="s">
        <v>239</v>
      </c>
    </row>
    <row r="87" customFormat="false" ht="15.95" hidden="false" customHeight="true" outlineLevel="0" collapsed="false">
      <c r="B87" s="180" t="s">
        <v>225</v>
      </c>
      <c r="C87" s="120" t="s">
        <v>240</v>
      </c>
      <c r="D87" s="181" t="s">
        <v>241</v>
      </c>
    </row>
    <row r="88" customFormat="false" ht="15.95" hidden="false" customHeight="true" outlineLevel="0" collapsed="false">
      <c r="B88" s="180" t="s">
        <v>225</v>
      </c>
      <c r="C88" s="120" t="s">
        <v>242</v>
      </c>
      <c r="D88" s="164" t="s">
        <v>243</v>
      </c>
    </row>
    <row r="89" customFormat="false" ht="15.95" hidden="false" customHeight="true" outlineLevel="0" collapsed="false">
      <c r="B89" s="180" t="s">
        <v>225</v>
      </c>
      <c r="C89" s="123" t="s">
        <v>244</v>
      </c>
      <c r="D89" s="182" t="s">
        <v>245</v>
      </c>
    </row>
    <row r="90" customFormat="false" ht="15.95" hidden="false" customHeight="true" outlineLevel="0" collapsed="false">
      <c r="B90" s="180" t="s">
        <v>225</v>
      </c>
      <c r="C90" s="123" t="s">
        <v>246</v>
      </c>
      <c r="D90" s="182" t="s">
        <v>247</v>
      </c>
    </row>
    <row r="91" customFormat="false" ht="15.95" hidden="false" customHeight="true" outlineLevel="0" collapsed="false">
      <c r="B91" s="180" t="s">
        <v>225</v>
      </c>
      <c r="C91" s="120" t="s">
        <v>248</v>
      </c>
      <c r="D91" s="181" t="s">
        <v>249</v>
      </c>
    </row>
    <row r="92" customFormat="false" ht="15.95" hidden="false" customHeight="true" outlineLevel="0" collapsed="false">
      <c r="B92" s="180" t="s">
        <v>225</v>
      </c>
      <c r="C92" s="183" t="s">
        <v>250</v>
      </c>
      <c r="D92" s="181" t="s">
        <v>251</v>
      </c>
    </row>
    <row r="93" customFormat="false" ht="32.1" hidden="false" customHeight="true" outlineLevel="0" collapsed="false">
      <c r="B93" s="184" t="s">
        <v>225</v>
      </c>
      <c r="C93" s="185" t="s">
        <v>252</v>
      </c>
      <c r="D93" s="186" t="s">
        <v>253</v>
      </c>
    </row>
    <row r="94" customFormat="false" ht="15.95" hidden="false" customHeight="true" outlineLevel="0" collapsed="false">
      <c r="B94" s="158"/>
      <c r="C94" s="187" t="n">
        <v>12</v>
      </c>
      <c r="D94" s="159" t="s">
        <v>254</v>
      </c>
    </row>
    <row r="95" customFormat="false" ht="15.95" hidden="false" customHeight="true" outlineLevel="0" collapsed="false">
      <c r="B95" s="160" t="n">
        <v>0.7</v>
      </c>
      <c r="C95" s="120" t="s">
        <v>255</v>
      </c>
      <c r="D95" s="164" t="s">
        <v>256</v>
      </c>
    </row>
    <row r="96" customFormat="false" ht="15.95" hidden="false" customHeight="true" outlineLevel="0" collapsed="false">
      <c r="B96" s="180" t="s">
        <v>225</v>
      </c>
      <c r="C96" s="120" t="s">
        <v>257</v>
      </c>
      <c r="D96" s="164" t="s">
        <v>258</v>
      </c>
    </row>
    <row r="97" customFormat="false" ht="15.95" hidden="false" customHeight="true" outlineLevel="0" collapsed="false">
      <c r="B97" s="188" t="n">
        <v>1.5</v>
      </c>
      <c r="C97" s="172" t="s">
        <v>259</v>
      </c>
      <c r="D97" s="189" t="s">
        <v>260</v>
      </c>
    </row>
    <row r="98" customFormat="false" ht="15.95" hidden="false" customHeight="true" outlineLevel="0" collapsed="false">
      <c r="B98" s="168"/>
      <c r="C98" s="114" t="n">
        <v>13</v>
      </c>
      <c r="D98" s="169" t="s">
        <v>261</v>
      </c>
    </row>
    <row r="99" customFormat="false" ht="15.95" hidden="false" customHeight="true" outlineLevel="0" collapsed="false">
      <c r="B99" s="190" t="n">
        <v>0.7</v>
      </c>
      <c r="C99" s="183" t="s">
        <v>262</v>
      </c>
      <c r="D99" s="181" t="s">
        <v>263</v>
      </c>
    </row>
    <row r="100" customFormat="false" ht="15.95" hidden="false" customHeight="true" outlineLevel="0" collapsed="false">
      <c r="B100" s="174"/>
      <c r="C100" s="131" t="s">
        <v>264</v>
      </c>
      <c r="D100" s="175" t="s">
        <v>265</v>
      </c>
    </row>
    <row r="101" customFormat="false" ht="15.95" hidden="false" customHeight="true" outlineLevel="0" collapsed="false">
      <c r="B101" s="190" t="n">
        <v>0.7</v>
      </c>
      <c r="C101" s="183" t="s">
        <v>266</v>
      </c>
      <c r="D101" s="181" t="s">
        <v>267</v>
      </c>
    </row>
    <row r="102" customFormat="false" ht="15.95" hidden="false" customHeight="true" outlineLevel="0" collapsed="false">
      <c r="B102" s="170" t="n">
        <v>1</v>
      </c>
      <c r="C102" s="120" t="s">
        <v>268</v>
      </c>
      <c r="D102" s="164" t="s">
        <v>269</v>
      </c>
    </row>
    <row r="103" customFormat="false" ht="15.95" hidden="false" customHeight="true" outlineLevel="0" collapsed="false">
      <c r="B103" s="170" t="n">
        <v>1</v>
      </c>
      <c r="C103" s="120" t="s">
        <v>270</v>
      </c>
      <c r="D103" s="164" t="s">
        <v>271</v>
      </c>
    </row>
    <row r="104" customFormat="false" ht="15.95" hidden="false" customHeight="true" outlineLevel="0" collapsed="false">
      <c r="B104" s="191"/>
      <c r="C104" s="192" t="s">
        <v>272</v>
      </c>
      <c r="D104" s="193" t="s">
        <v>273</v>
      </c>
    </row>
    <row r="105" customFormat="false" ht="15.95" hidden="false" customHeight="true" outlineLevel="0" collapsed="false">
      <c r="B105" s="170" t="n">
        <v>0.5</v>
      </c>
      <c r="C105" s="120" t="s">
        <v>274</v>
      </c>
      <c r="D105" s="164" t="s">
        <v>275</v>
      </c>
    </row>
    <row r="106" customFormat="false" ht="15.95" hidden="false" customHeight="true" outlineLevel="0" collapsed="false">
      <c r="B106" s="170" t="n">
        <v>0.2</v>
      </c>
      <c r="C106" s="120" t="s">
        <v>276</v>
      </c>
      <c r="D106" s="164" t="s">
        <v>277</v>
      </c>
    </row>
    <row r="107" customFormat="false" ht="15.95" hidden="false" customHeight="true" outlineLevel="0" collapsed="false">
      <c r="B107" s="170" t="n">
        <v>0.5</v>
      </c>
      <c r="C107" s="120" t="s">
        <v>278</v>
      </c>
      <c r="D107" s="164" t="s">
        <v>279</v>
      </c>
    </row>
    <row r="108" customFormat="false" ht="15.95" hidden="false" customHeight="true" outlineLevel="0" collapsed="false">
      <c r="B108" s="174"/>
      <c r="C108" s="131" t="s">
        <v>280</v>
      </c>
      <c r="D108" s="175" t="s">
        <v>281</v>
      </c>
    </row>
    <row r="109" customFormat="false" ht="15.95" hidden="false" customHeight="true" outlineLevel="0" collapsed="false">
      <c r="B109" s="178" t="n">
        <v>0.025</v>
      </c>
      <c r="C109" s="120" t="s">
        <v>282</v>
      </c>
      <c r="D109" s="164" t="s">
        <v>283</v>
      </c>
    </row>
    <row r="110" customFormat="false" ht="15.95" hidden="false" customHeight="true" outlineLevel="0" collapsed="false">
      <c r="B110" s="194" t="n">
        <v>0.05</v>
      </c>
      <c r="C110" s="151" t="s">
        <v>284</v>
      </c>
      <c r="D110" s="173" t="s">
        <v>285</v>
      </c>
    </row>
    <row r="111" customFormat="false" ht="15.95" hidden="false" customHeight="true" outlineLevel="0" collapsed="false">
      <c r="B111" s="158"/>
      <c r="C111" s="187" t="n">
        <v>14</v>
      </c>
      <c r="D111" s="159" t="s">
        <v>286</v>
      </c>
    </row>
    <row r="112" customFormat="false" ht="15.95" hidden="false" customHeight="true" outlineLevel="0" collapsed="false">
      <c r="B112" s="170" t="n">
        <v>0.3</v>
      </c>
      <c r="C112" s="120" t="s">
        <v>287</v>
      </c>
      <c r="D112" s="164" t="s">
        <v>288</v>
      </c>
    </row>
    <row r="113" customFormat="false" ht="15.95" hidden="false" customHeight="true" outlineLevel="0" collapsed="false">
      <c r="B113" s="170" t="n">
        <v>0.4</v>
      </c>
      <c r="C113" s="142" t="s">
        <v>289</v>
      </c>
      <c r="D113" s="195" t="s">
        <v>290</v>
      </c>
    </row>
    <row r="114" customFormat="false" ht="15.95" hidden="false" customHeight="true" outlineLevel="0" collapsed="false">
      <c r="B114" s="170" t="n">
        <v>0.7</v>
      </c>
      <c r="C114" s="120" t="s">
        <v>291</v>
      </c>
      <c r="D114" s="164" t="s">
        <v>292</v>
      </c>
    </row>
    <row r="115" customFormat="false" ht="15.95" hidden="false" customHeight="true" outlineLevel="0" collapsed="false">
      <c r="B115" s="171" t="n">
        <v>1</v>
      </c>
      <c r="C115" s="151" t="s">
        <v>293</v>
      </c>
      <c r="D115" s="173" t="s">
        <v>294</v>
      </c>
    </row>
    <row r="116" customFormat="false" ht="15.95" hidden="false" customHeight="true" outlineLevel="0" collapsed="false">
      <c r="B116" s="158" t="s">
        <v>6</v>
      </c>
      <c r="C116" s="187" t="n">
        <v>15</v>
      </c>
      <c r="D116" s="159" t="s">
        <v>295</v>
      </c>
    </row>
    <row r="117" customFormat="false" ht="15.95" hidden="false" customHeight="true" outlineLevel="0" collapsed="false">
      <c r="B117" s="170" t="n">
        <v>0.08</v>
      </c>
      <c r="C117" s="120" t="s">
        <v>296</v>
      </c>
      <c r="D117" s="164" t="s">
        <v>297</v>
      </c>
    </row>
    <row r="118" customFormat="false" ht="15.95" hidden="false" customHeight="true" outlineLevel="0" collapsed="false">
      <c r="B118" s="174"/>
      <c r="C118" s="120" t="s">
        <v>298</v>
      </c>
      <c r="D118" s="175" t="s">
        <v>299</v>
      </c>
    </row>
    <row r="119" customFormat="false" ht="15.95" hidden="false" customHeight="true" outlineLevel="0" collapsed="false">
      <c r="B119" s="170" t="n">
        <v>0.6</v>
      </c>
      <c r="C119" s="120" t="s">
        <v>300</v>
      </c>
      <c r="D119" s="164" t="s">
        <v>301</v>
      </c>
    </row>
    <row r="120" customFormat="false" ht="15.95" hidden="false" customHeight="true" outlineLevel="0" collapsed="false">
      <c r="B120" s="170" t="n">
        <v>0.2</v>
      </c>
      <c r="C120" s="120" t="s">
        <v>302</v>
      </c>
      <c r="D120" s="164" t="s">
        <v>303</v>
      </c>
    </row>
    <row r="121" customFormat="false" ht="32.1" hidden="false" customHeight="true" outlineLevel="0" collapsed="false">
      <c r="B121" s="188"/>
      <c r="C121" s="151"/>
      <c r="D121" s="196" t="s">
        <v>304</v>
      </c>
    </row>
    <row r="122" customFormat="false" ht="15.95" hidden="false" customHeight="true" outlineLevel="0" collapsed="false">
      <c r="B122" s="158"/>
      <c r="C122" s="187" t="n">
        <v>16</v>
      </c>
      <c r="D122" s="159" t="s">
        <v>305</v>
      </c>
    </row>
    <row r="123" customFormat="false" ht="15.95" hidden="false" customHeight="true" outlineLevel="0" collapsed="false">
      <c r="B123" s="170" t="n">
        <v>1.2</v>
      </c>
      <c r="C123" s="120" t="s">
        <v>306</v>
      </c>
      <c r="D123" s="164" t="s">
        <v>307</v>
      </c>
    </row>
    <row r="124" customFormat="false" ht="15.95" hidden="false" customHeight="true" outlineLevel="0" collapsed="false">
      <c r="B124" s="171" t="n">
        <v>1.4</v>
      </c>
      <c r="C124" s="151" t="s">
        <v>308</v>
      </c>
      <c r="D124" s="173" t="s">
        <v>309</v>
      </c>
    </row>
    <row r="125" customFormat="false" ht="15.95" hidden="false" customHeight="true" outlineLevel="0" collapsed="false">
      <c r="B125" s="168"/>
      <c r="C125" s="114" t="n">
        <v>17</v>
      </c>
      <c r="D125" s="169" t="s">
        <v>310</v>
      </c>
    </row>
    <row r="126" customFormat="false" ht="15.95" hidden="false" customHeight="true" outlineLevel="0" collapsed="false">
      <c r="B126" s="190" t="n">
        <v>0.15</v>
      </c>
      <c r="C126" s="183" t="s">
        <v>311</v>
      </c>
      <c r="D126" s="181" t="s">
        <v>312</v>
      </c>
    </row>
    <row r="127" customFormat="false" ht="15.95" hidden="false" customHeight="true" outlineLevel="0" collapsed="false">
      <c r="B127" s="171" t="n">
        <v>0.2</v>
      </c>
      <c r="C127" s="139" t="s">
        <v>313</v>
      </c>
      <c r="D127" s="189" t="s">
        <v>314</v>
      </c>
    </row>
    <row r="128" customFormat="false" ht="15.95" hidden="false" customHeight="true" outlineLevel="0" collapsed="false">
      <c r="B128" s="168"/>
      <c r="C128" s="187" t="n">
        <v>18</v>
      </c>
      <c r="D128" s="159" t="s">
        <v>315</v>
      </c>
    </row>
    <row r="129" customFormat="false" ht="15.95" hidden="false" customHeight="true" outlineLevel="0" collapsed="false">
      <c r="B129" s="180" t="s">
        <v>225</v>
      </c>
      <c r="C129" s="197" t="s">
        <v>316</v>
      </c>
      <c r="D129" s="195" t="s">
        <v>317</v>
      </c>
    </row>
    <row r="130" customFormat="false" ht="15.95" hidden="false" customHeight="true" outlineLevel="0" collapsed="false">
      <c r="B130" s="198" t="n">
        <v>0.36</v>
      </c>
      <c r="C130" s="199" t="s">
        <v>318</v>
      </c>
      <c r="D130" s="200" t="s">
        <v>319</v>
      </c>
    </row>
    <row r="131" customFormat="false" ht="15.95" hidden="false" customHeight="true" outlineLevel="0" collapsed="false">
      <c r="B131" s="201" t="n">
        <v>0.078</v>
      </c>
      <c r="C131" s="199" t="s">
        <v>320</v>
      </c>
      <c r="D131" s="200" t="s">
        <v>321</v>
      </c>
    </row>
    <row r="132" customFormat="false" ht="15.95" hidden="false" customHeight="true" outlineLevel="0" collapsed="false">
      <c r="B132" s="202" t="n">
        <v>0.078</v>
      </c>
      <c r="C132" s="203" t="s">
        <v>322</v>
      </c>
      <c r="D132" s="204" t="s">
        <v>323</v>
      </c>
    </row>
    <row r="133" customFormat="false" ht="15.95" hidden="false" customHeight="true" outlineLevel="0" collapsed="false">
      <c r="B133" s="205" t="s">
        <v>114</v>
      </c>
      <c r="C133" s="206" t="n">
        <v>19</v>
      </c>
      <c r="D133" s="207" t="s">
        <v>324</v>
      </c>
    </row>
    <row r="134" customFormat="false" ht="13.5" hidden="false" customHeight="false" outlineLevel="0" collapsed="false">
      <c r="B134" s="103"/>
      <c r="D134" s="105"/>
    </row>
    <row r="135" customFormat="false" ht="12.75" hidden="false" customHeight="false" outlineLevel="0" collapsed="false">
      <c r="D135" s="105"/>
    </row>
  </sheetData>
  <sheetProtection sheet="true" password="dccd" objects="true" scenarios="true" formatColumns="false"/>
  <mergeCells count="5">
    <mergeCell ref="B2:B4"/>
    <mergeCell ref="C2:D3"/>
    <mergeCell ref="C4:D4"/>
    <mergeCell ref="B5:B6"/>
    <mergeCell ref="C5:D6"/>
  </mergeCells>
  <printOptions headings="false" gridLines="false" gridLinesSet="true" horizontalCentered="true" verticalCentered="false"/>
  <pageMargins left="0.7875" right="0.39375" top="0.39375"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V962"/>
  <sheetViews>
    <sheetView showFormulas="false" showGridLines="false" showRowColHeaders="false" showZeros="true" rightToLeft="false" tabSelected="false" showOutlineSymbols="true" defaultGridColor="true" view="normal" topLeftCell="A1" colorId="64" zoomScale="130" zoomScaleNormal="13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0" width="36.56"/>
    <col collapsed="false" customWidth="true" hidden="false" outlineLevel="0" max="2" min="2" style="0" width="3.42"/>
    <col collapsed="false" customWidth="true" hidden="false" outlineLevel="0" max="3" min="3" style="0" width="72.7"/>
    <col collapsed="false" customWidth="true" hidden="true" outlineLevel="0" max="4" min="4" style="0" width="255.7"/>
    <col collapsed="false" customWidth="true" hidden="true" outlineLevel="0" max="5" min="5" style="0" width="12.7"/>
    <col collapsed="false" customWidth="true" hidden="true" outlineLevel="0" max="6" min="6" style="0" width="1.99"/>
    <col collapsed="false" customWidth="true" hidden="false" outlineLevel="0" max="7" min="7" style="0" width="2.99"/>
    <col collapsed="false" customWidth="true" hidden="true" outlineLevel="0" max="36" min="36" style="0" width="11.53"/>
    <col collapsed="false" customWidth="false" hidden="true" outlineLevel="0" max="257" min="37" style="208" width="11.42"/>
  </cols>
  <sheetData>
    <row r="1" customFormat="false" ht="57" hidden="false" customHeight="true" outlineLevel="0" collapsed="false">
      <c r="A1" s="209" t="s">
        <v>325</v>
      </c>
      <c r="B1" s="209"/>
      <c r="C1" s="209"/>
    </row>
    <row r="2" customFormat="false" ht="24.75" hidden="false" customHeight="true" outlineLevel="0" collapsed="false">
      <c r="A2" s="209" t="s">
        <v>326</v>
      </c>
      <c r="B2" s="209"/>
      <c r="C2" s="209"/>
    </row>
    <row r="3" s="208" customFormat="true" ht="19.5" hidden="false" customHeight="true" outlineLevel="0" collapsed="false">
      <c r="A3" s="210" t="n">
        <f aca="true">NOW()</f>
        <v>46231.4459715416</v>
      </c>
      <c r="B3" s="211"/>
      <c r="C3" s="212" t="s">
        <v>327</v>
      </c>
      <c r="D3" s="213"/>
      <c r="E3" s="213"/>
      <c r="F3" s="213"/>
    </row>
    <row r="4" s="208" customFormat="true" ht="14.25" hidden="false" customHeight="true" outlineLevel="0" collapsed="false">
      <c r="A4" s="214" t="s">
        <v>328</v>
      </c>
      <c r="B4" s="215" t="n">
        <f aca="false">IF(C4="",0,1)</f>
        <v>0</v>
      </c>
      <c r="C4" s="216"/>
      <c r="D4" s="0" t="s">
        <v>329</v>
      </c>
      <c r="E4" s="11"/>
      <c r="F4" s="0"/>
    </row>
    <row r="5" s="208" customFormat="true" ht="5.1" hidden="false" customHeight="true" outlineLevel="0" collapsed="false">
      <c r="A5" s="217"/>
      <c r="B5" s="218" t="s">
        <v>6</v>
      </c>
      <c r="C5" s="219"/>
      <c r="D5" s="213"/>
      <c r="E5" s="220"/>
      <c r="F5" s="213"/>
    </row>
    <row r="6" s="208" customFormat="true" ht="14.25" hidden="false" customHeight="true" outlineLevel="0" collapsed="false">
      <c r="A6" s="221" t="s">
        <v>330</v>
      </c>
      <c r="B6" s="222"/>
      <c r="C6" s="223" t="str">
        <f aca="false">+IF(F6=1,"DATOS COMPLETADOS","FALTAN DATOS")</f>
        <v>DATOS COMPLETADOS</v>
      </c>
      <c r="D6" s="0"/>
      <c r="E6" s="0" t="n">
        <f aca="false">+B7+B8+B9</f>
        <v>3</v>
      </c>
      <c r="F6" s="0" t="n">
        <f aca="false">IF(E6=3,1,0)</f>
        <v>1</v>
      </c>
    </row>
    <row r="7" s="208" customFormat="true" ht="14.25" hidden="false" customHeight="true" outlineLevel="0" collapsed="false">
      <c r="A7" s="224" t="s">
        <v>331</v>
      </c>
      <c r="B7" s="225" t="n">
        <f aca="false">IF(C7="",0,1)</f>
        <v>1</v>
      </c>
      <c r="C7" s="226" t="s">
        <v>332</v>
      </c>
      <c r="D7" s="0" t="s">
        <v>333</v>
      </c>
      <c r="E7" s="0"/>
      <c r="F7" s="0"/>
      <c r="G7" s="227"/>
    </row>
    <row r="8" s="208" customFormat="true" ht="14.25" hidden="false" customHeight="true" outlineLevel="0" collapsed="false">
      <c r="A8" s="228" t="s">
        <v>334</v>
      </c>
      <c r="B8" s="215" t="n">
        <f aca="false">IF(C8="",0,1)</f>
        <v>1</v>
      </c>
      <c r="C8" s="226" t="s">
        <v>335</v>
      </c>
      <c r="D8" s="0" t="s">
        <v>336</v>
      </c>
      <c r="E8" s="0"/>
      <c r="F8" s="0"/>
      <c r="G8" s="229"/>
    </row>
    <row r="9" s="208" customFormat="true" ht="14.25" hidden="false" customHeight="true" outlineLevel="0" collapsed="false">
      <c r="A9" s="230" t="s">
        <v>337</v>
      </c>
      <c r="B9" s="215" t="n">
        <f aca="false">IF(C9="",0,1)</f>
        <v>1</v>
      </c>
      <c r="C9" s="231" t="n">
        <v>2014</v>
      </c>
      <c r="D9" s="0" t="s">
        <v>338</v>
      </c>
      <c r="E9" s="11"/>
      <c r="F9" s="0"/>
      <c r="G9" s="229"/>
    </row>
    <row r="10" s="208" customFormat="true" ht="5.1" hidden="false" customHeight="true" outlineLevel="0" collapsed="false">
      <c r="A10" s="217"/>
      <c r="B10" s="218"/>
      <c r="C10" s="219"/>
      <c r="D10" s="213"/>
      <c r="E10" s="220"/>
      <c r="F10" s="213"/>
    </row>
    <row r="11" s="208" customFormat="true" ht="14.25" hidden="false" customHeight="true" outlineLevel="0" collapsed="false">
      <c r="A11" s="221" t="s">
        <v>339</v>
      </c>
      <c r="B11" s="222"/>
      <c r="C11" s="223" t="str">
        <f aca="false">+IF(F11=1,"DATOS COMPLETADOS","FALTAN DATOS")</f>
        <v>FALTAN DATOS</v>
      </c>
      <c r="D11" s="0"/>
      <c r="E11" s="0" t="n">
        <f aca="false">+B12+B13+B14+B15+B16+B17</f>
        <v>2</v>
      </c>
      <c r="F11" s="0" t="n">
        <f aca="false">IF(E11=6,1,0)</f>
        <v>0</v>
      </c>
    </row>
    <row r="12" s="208" customFormat="true" ht="14.25" hidden="false" customHeight="true" outlineLevel="0" collapsed="false">
      <c r="A12" s="232" t="s">
        <v>340</v>
      </c>
      <c r="B12" s="215" t="n">
        <f aca="false">IF(C12="",0,1)</f>
        <v>0</v>
      </c>
      <c r="C12" s="216"/>
      <c r="D12" s="0" t="s">
        <v>341</v>
      </c>
      <c r="E12" s="0"/>
      <c r="F12" s="0"/>
      <c r="G12" s="233"/>
    </row>
    <row r="13" s="208" customFormat="true" ht="14.25" hidden="false" customHeight="true" outlineLevel="0" collapsed="false">
      <c r="A13" s="234" t="s">
        <v>342</v>
      </c>
      <c r="B13" s="215" t="n">
        <f aca="false">IF(C13="",0,1)</f>
        <v>1</v>
      </c>
      <c r="C13" s="235" t="s">
        <v>343</v>
      </c>
      <c r="D13" s="0" t="s">
        <v>344</v>
      </c>
      <c r="E13" s="0"/>
      <c r="F13" s="0"/>
    </row>
    <row r="14" s="208" customFormat="true" ht="14.25" hidden="false" customHeight="true" outlineLevel="0" collapsed="false">
      <c r="A14" s="234" t="s">
        <v>345</v>
      </c>
      <c r="B14" s="215" t="n">
        <f aca="false">IF(C14="",0,1)</f>
        <v>0</v>
      </c>
      <c r="C14" s="235"/>
      <c r="D14" s="0"/>
      <c r="E14" s="11"/>
      <c r="F14" s="0"/>
    </row>
    <row r="15" s="208" customFormat="true" ht="14.25" hidden="false" customHeight="true" outlineLevel="0" collapsed="false">
      <c r="A15" s="234" t="s">
        <v>346</v>
      </c>
      <c r="B15" s="215" t="n">
        <f aca="false">IF(C15="",0,1)</f>
        <v>1</v>
      </c>
      <c r="C15" s="235" t="s">
        <v>347</v>
      </c>
      <c r="D15" s="0"/>
      <c r="E15" s="11"/>
      <c r="F15" s="0"/>
    </row>
    <row r="16" s="208" customFormat="true" ht="14.25" hidden="false" customHeight="true" outlineLevel="0" collapsed="false">
      <c r="A16" s="234" t="s">
        <v>348</v>
      </c>
      <c r="B16" s="215" t="n">
        <f aca="false">IF(C16="",0,1)</f>
        <v>0</v>
      </c>
      <c r="C16" s="235"/>
      <c r="D16" s="0"/>
      <c r="E16" s="11"/>
      <c r="F16" s="0"/>
    </row>
    <row r="17" s="208" customFormat="true" ht="14.25" hidden="false" customHeight="true" outlineLevel="0" collapsed="false">
      <c r="A17" s="236" t="s">
        <v>349</v>
      </c>
      <c r="B17" s="215" t="n">
        <f aca="false">IF(C17="",0,1)</f>
        <v>0</v>
      </c>
      <c r="C17" s="237"/>
      <c r="D17" s="0" t="s">
        <v>350</v>
      </c>
      <c r="E17" s="0"/>
      <c r="F17" s="0"/>
    </row>
    <row r="18" s="208" customFormat="true" ht="5.1" hidden="false" customHeight="true" outlineLevel="0" collapsed="false">
      <c r="A18" s="217"/>
      <c r="B18" s="218"/>
      <c r="C18" s="219"/>
      <c r="D18" s="213"/>
      <c r="E18" s="220"/>
      <c r="F18" s="213"/>
    </row>
    <row r="19" s="208" customFormat="true" ht="14.25" hidden="false" customHeight="true" outlineLevel="0" collapsed="false">
      <c r="A19" s="221" t="s">
        <v>351</v>
      </c>
      <c r="B19" s="222"/>
      <c r="C19" s="223" t="str">
        <f aca="false">+IF(F19=1,"DATOS COMPLETADOS","FALTAN DATOS")</f>
        <v>FALTAN DATOS</v>
      </c>
      <c r="D19" s="0"/>
      <c r="E19" s="0" t="n">
        <f aca="false">SUM(B20:B27)</f>
        <v>2</v>
      </c>
      <c r="F19" s="0" t="n">
        <f aca="false">IF(E19=8,1,0)</f>
        <v>0</v>
      </c>
    </row>
    <row r="20" s="208" customFormat="true" ht="14.25" hidden="false" customHeight="true" outlineLevel="0" collapsed="false">
      <c r="A20" s="232" t="s">
        <v>340</v>
      </c>
      <c r="B20" s="215" t="n">
        <f aca="false">IF(C20="",0,1)</f>
        <v>0</v>
      </c>
      <c r="C20" s="216"/>
      <c r="D20" s="0" t="s">
        <v>352</v>
      </c>
      <c r="E20" s="0"/>
      <c r="F20" s="0"/>
      <c r="G20" s="238"/>
    </row>
    <row r="21" s="208" customFormat="true" ht="14.25" hidden="false" customHeight="true" outlineLevel="0" collapsed="false">
      <c r="A21" s="234" t="s">
        <v>342</v>
      </c>
      <c r="B21" s="215" t="n">
        <f aca="false">IF(C21="",0,1)</f>
        <v>1</v>
      </c>
      <c r="C21" s="235" t="s">
        <v>343</v>
      </c>
      <c r="D21" s="0" t="s">
        <v>353</v>
      </c>
      <c r="E21" s="11"/>
      <c r="F21" s="0"/>
      <c r="G21" s="53"/>
    </row>
    <row r="22" s="208" customFormat="true" ht="14.25" hidden="false" customHeight="true" outlineLevel="0" collapsed="false">
      <c r="A22" s="234" t="s">
        <v>345</v>
      </c>
      <c r="B22" s="215" t="n">
        <f aca="false">IF(C22="",0,1)</f>
        <v>0</v>
      </c>
      <c r="C22" s="235"/>
      <c r="D22" s="0"/>
      <c r="E22" s="0"/>
      <c r="F22" s="0"/>
      <c r="G22" s="53"/>
    </row>
    <row r="23" s="208" customFormat="true" ht="14.25" hidden="false" customHeight="true" outlineLevel="0" collapsed="false">
      <c r="A23" s="234" t="s">
        <v>354</v>
      </c>
      <c r="B23" s="215" t="n">
        <f aca="false">IF(C23="",0,1)</f>
        <v>0</v>
      </c>
      <c r="C23" s="235"/>
      <c r="D23" s="0" t="s">
        <v>355</v>
      </c>
      <c r="E23" s="0"/>
      <c r="F23" s="0"/>
      <c r="G23" s="238"/>
    </row>
    <row r="24" s="208" customFormat="true" ht="14.25" hidden="true" customHeight="true" outlineLevel="0" collapsed="false">
      <c r="A24" s="234" t="s">
        <v>356</v>
      </c>
      <c r="B24" s="215" t="n">
        <f aca="false">IF(C24="",0,1)</f>
        <v>0</v>
      </c>
      <c r="C24" s="235"/>
      <c r="D24" s="0"/>
      <c r="E24" s="0"/>
      <c r="F24" s="0"/>
      <c r="G24" s="239"/>
    </row>
    <row r="25" s="208" customFormat="true" ht="14.25" hidden="false" customHeight="true" outlineLevel="0" collapsed="false">
      <c r="A25" s="234" t="s">
        <v>346</v>
      </c>
      <c r="B25" s="215" t="n">
        <f aca="false">IF(C25="",0,1)</f>
        <v>1</v>
      </c>
      <c r="C25" s="235" t="s">
        <v>347</v>
      </c>
      <c r="D25" s="0"/>
      <c r="E25" s="0"/>
      <c r="F25" s="0"/>
      <c r="G25" s="53"/>
    </row>
    <row r="26" s="208" customFormat="true" ht="14.25" hidden="false" customHeight="true" outlineLevel="0" collapsed="false">
      <c r="A26" s="234" t="s">
        <v>348</v>
      </c>
      <c r="B26" s="215" t="n">
        <f aca="false">IF(C26="",0,1)</f>
        <v>0</v>
      </c>
      <c r="C26" s="235"/>
      <c r="D26" s="0"/>
      <c r="E26" s="0"/>
      <c r="F26" s="0"/>
      <c r="G26" s="53"/>
    </row>
    <row r="27" s="208" customFormat="true" ht="14.25" hidden="false" customHeight="true" outlineLevel="0" collapsed="false">
      <c r="A27" s="236" t="s">
        <v>349</v>
      </c>
      <c r="B27" s="215" t="n">
        <f aca="false">IF(C27="",0,1)</f>
        <v>0</v>
      </c>
      <c r="C27" s="216"/>
      <c r="D27" s="0" t="s">
        <v>350</v>
      </c>
      <c r="E27" s="0"/>
      <c r="F27" s="0"/>
      <c r="G27" s="238"/>
    </row>
    <row r="28" s="208" customFormat="true" ht="5.1" hidden="false" customHeight="true" outlineLevel="0" collapsed="false">
      <c r="A28" s="217"/>
      <c r="B28" s="218"/>
      <c r="C28" s="240"/>
      <c r="D28" s="213" t="str">
        <f aca="false">IF(C30="","","y")</f>
        <v/>
      </c>
      <c r="E28" s="213"/>
      <c r="F28" s="213"/>
      <c r="G28" s="53"/>
    </row>
    <row r="29" s="208" customFormat="true" ht="14.25" hidden="false" customHeight="true" outlineLevel="0" collapsed="false">
      <c r="A29" s="221" t="s">
        <v>357</v>
      </c>
      <c r="B29" s="222"/>
      <c r="C29" s="223" t="str">
        <f aca="false">+IF(F29=1,"DATOS COMPLETADOS","FALTAN DATOS")</f>
        <v>FALTAN DATOS</v>
      </c>
      <c r="D29" s="0"/>
      <c r="E29" s="0" t="n">
        <f aca="false">SUM(B30:B37)</f>
        <v>0</v>
      </c>
      <c r="F29" s="0" t="n">
        <f aca="false">IF(E29=8,1,0)</f>
        <v>0</v>
      </c>
      <c r="G29" s="53"/>
    </row>
    <row r="30" s="208" customFormat="true" ht="14.25" hidden="false" customHeight="true" outlineLevel="0" collapsed="false">
      <c r="A30" s="232" t="s">
        <v>340</v>
      </c>
      <c r="B30" s="215" t="n">
        <f aca="false">IF(C30="",0,1)</f>
        <v>0</v>
      </c>
      <c r="C30" s="216"/>
      <c r="D30" s="0" t="s">
        <v>358</v>
      </c>
      <c r="E30" s="0" t="s">
        <v>359</v>
      </c>
      <c r="F30" s="0"/>
      <c r="G30" s="238"/>
    </row>
    <row r="31" s="208" customFormat="true" ht="14.25" hidden="false" customHeight="true" outlineLevel="0" collapsed="false">
      <c r="A31" s="234" t="s">
        <v>342</v>
      </c>
      <c r="B31" s="215" t="n">
        <f aca="false">IF(C31="",0,1)</f>
        <v>0</v>
      </c>
      <c r="C31" s="241"/>
      <c r="D31" s="0" t="str">
        <f aca="false">IF(C30="","",C31)</f>
        <v/>
      </c>
      <c r="E31" s="0" t="s">
        <v>6</v>
      </c>
      <c r="F31" s="0"/>
      <c r="G31" s="53"/>
    </row>
    <row r="32" s="208" customFormat="true" ht="14.25" hidden="false" customHeight="true" outlineLevel="0" collapsed="false">
      <c r="A32" s="234" t="s">
        <v>345</v>
      </c>
      <c r="B32" s="215" t="n">
        <f aca="false">IF(C32="",0,1)</f>
        <v>0</v>
      </c>
      <c r="C32" s="235"/>
      <c r="D32" s="242" t="str">
        <f aca="false">IF(C30="","",C32)</f>
        <v/>
      </c>
      <c r="E32" s="0" t="s">
        <v>360</v>
      </c>
      <c r="F32" s="0"/>
      <c r="G32" s="239"/>
    </row>
    <row r="33" s="208" customFormat="true" ht="14.25" hidden="false" customHeight="true" outlineLevel="0" collapsed="false">
      <c r="A33" s="234" t="s">
        <v>354</v>
      </c>
      <c r="B33" s="215" t="n">
        <f aca="false">IF(C33="",0,1)</f>
        <v>0</v>
      </c>
      <c r="C33" s="235"/>
      <c r="D33" s="0" t="str">
        <f aca="false">IF(C30="","",C33)</f>
        <v/>
      </c>
      <c r="E33" s="0"/>
      <c r="F33" s="0"/>
      <c r="G33" s="238"/>
    </row>
    <row r="34" s="208" customFormat="true" ht="14.25" hidden="true" customHeight="true" outlineLevel="0" collapsed="false">
      <c r="A34" s="234" t="s">
        <v>356</v>
      </c>
      <c r="B34" s="215" t="n">
        <f aca="false">IF(C34="",0,1)</f>
        <v>0</v>
      </c>
      <c r="C34" s="235"/>
      <c r="D34" s="0"/>
      <c r="E34" s="0"/>
      <c r="F34" s="0"/>
      <c r="G34" s="239"/>
    </row>
    <row r="35" s="208" customFormat="true" ht="14.25" hidden="false" customHeight="true" outlineLevel="0" collapsed="false">
      <c r="A35" s="234" t="s">
        <v>346</v>
      </c>
      <c r="B35" s="215" t="n">
        <f aca="false">IF(C35="",0,1)</f>
        <v>0</v>
      </c>
      <c r="C35" s="241"/>
      <c r="D35" s="0" t="str">
        <f aca="false">IF(C30="","",C35)</f>
        <v/>
      </c>
      <c r="E35" s="0"/>
      <c r="F35" s="0"/>
      <c r="G35" s="53"/>
    </row>
    <row r="36" s="208" customFormat="true" ht="14.25" hidden="false" customHeight="true" outlineLevel="0" collapsed="false">
      <c r="A36" s="234" t="s">
        <v>348</v>
      </c>
      <c r="B36" s="215" t="n">
        <f aca="false">IF(C36="",0,1)</f>
        <v>0</v>
      </c>
      <c r="C36" s="235"/>
      <c r="D36" s="0" t="str">
        <f aca="false">IF(C30="","",C36)</f>
        <v/>
      </c>
      <c r="E36" s="0"/>
      <c r="F36" s="0"/>
      <c r="G36" s="53"/>
    </row>
    <row r="37" s="208" customFormat="true" ht="14.25" hidden="false" customHeight="true" outlineLevel="0" collapsed="false">
      <c r="A37" s="236" t="s">
        <v>349</v>
      </c>
      <c r="B37" s="215" t="n">
        <f aca="false">IF(C37="",0,1)</f>
        <v>0</v>
      </c>
      <c r="C37" s="216"/>
      <c r="D37" s="0" t="str">
        <f aca="false">IF(C30="","",C37)</f>
        <v/>
      </c>
      <c r="E37" s="0"/>
      <c r="F37" s="0"/>
      <c r="G37" s="238"/>
    </row>
    <row r="38" s="208" customFormat="true" ht="5.1" hidden="false" customHeight="true" outlineLevel="0" collapsed="false">
      <c r="A38" s="217"/>
      <c r="B38" s="218"/>
      <c r="C38" s="219"/>
      <c r="D38" s="213" t="s">
        <v>361</v>
      </c>
      <c r="E38" s="220"/>
      <c r="F38" s="213"/>
    </row>
    <row r="39" s="208" customFormat="true" ht="14.25" hidden="true" customHeight="true" outlineLevel="0" collapsed="false">
      <c r="A39" s="21"/>
      <c r="B39" s="243"/>
      <c r="C39" s="244"/>
      <c r="D39" s="245" t="s">
        <v>362</v>
      </c>
      <c r="E39" s="0"/>
      <c r="F39" s="0"/>
    </row>
    <row r="40" s="208" customFormat="true" ht="14.25" hidden="false" customHeight="true" outlineLevel="0" collapsed="false">
      <c r="A40" s="214" t="s">
        <v>363</v>
      </c>
      <c r="B40" s="215" t="n">
        <f aca="false">IF(C40="",0,1)</f>
        <v>1</v>
      </c>
      <c r="C40" s="246" t="s">
        <v>364</v>
      </c>
      <c r="D40" s="0" t="s">
        <v>365</v>
      </c>
      <c r="E40" s="0"/>
      <c r="F40" s="0"/>
    </row>
    <row r="41" s="208" customFormat="true" ht="5.1" hidden="false" customHeight="true" outlineLevel="0" collapsed="false">
      <c r="A41" s="217"/>
      <c r="B41" s="218"/>
      <c r="C41" s="219"/>
      <c r="D41" s="213"/>
      <c r="E41" s="220"/>
      <c r="F41" s="213"/>
    </row>
    <row r="42" s="208" customFormat="true" ht="14.25" hidden="false" customHeight="true" outlineLevel="0" collapsed="false">
      <c r="A42" s="247" t="s">
        <v>366</v>
      </c>
      <c r="B42" s="222"/>
      <c r="C42" s="223" t="str">
        <f aca="false">+IF(F42=1,"DATOS COMPLETADOS","FALTAN DATOS")</f>
        <v>FALTAN DATOS</v>
      </c>
      <c r="D42" s="0"/>
      <c r="E42" s="0" t="n">
        <f aca="false">SUM(B43:B49)</f>
        <v>2</v>
      </c>
      <c r="F42" s="0" t="n">
        <f aca="false">IF(E42=7,1,0)</f>
        <v>0</v>
      </c>
    </row>
    <row r="43" s="208" customFormat="true" ht="14.25" hidden="false" customHeight="true" outlineLevel="0" collapsed="false">
      <c r="A43" s="234" t="s">
        <v>367</v>
      </c>
      <c r="B43" s="215" t="n">
        <f aca="false">IF(C43="",0,1)</f>
        <v>0</v>
      </c>
      <c r="C43" s="235"/>
      <c r="D43" s="0" t="s">
        <v>368</v>
      </c>
      <c r="E43" s="11"/>
      <c r="F43" s="0"/>
    </row>
    <row r="44" s="208" customFormat="true" ht="14.25" hidden="false" customHeight="true" outlineLevel="0" collapsed="false">
      <c r="A44" s="234" t="s">
        <v>369</v>
      </c>
      <c r="B44" s="215" t="n">
        <f aca="false">IF(C44="",0,1)</f>
        <v>0</v>
      </c>
      <c r="C44" s="235"/>
      <c r="D44" s="0" t="s">
        <v>370</v>
      </c>
      <c r="E44" s="0"/>
      <c r="F44" s="0"/>
      <c r="G44" s="238"/>
    </row>
    <row r="45" s="208" customFormat="true" ht="14.25" hidden="false" customHeight="true" outlineLevel="0" collapsed="false">
      <c r="A45" s="234" t="s">
        <v>371</v>
      </c>
      <c r="B45" s="215" t="n">
        <f aca="false">IF(C45="",0,1)</f>
        <v>1</v>
      </c>
      <c r="C45" s="235" t="s">
        <v>372</v>
      </c>
      <c r="D45" s="0"/>
      <c r="E45" s="0"/>
      <c r="F45" s="0"/>
      <c r="G45" s="238"/>
    </row>
    <row r="46" s="208" customFormat="true" ht="14.25" hidden="false" customHeight="true" outlineLevel="0" collapsed="false">
      <c r="A46" s="234" t="s">
        <v>373</v>
      </c>
      <c r="B46" s="215" t="n">
        <f aca="false">IF(C46="",0,1)</f>
        <v>0</v>
      </c>
      <c r="C46" s="235"/>
      <c r="D46" s="0"/>
      <c r="E46" s="0"/>
      <c r="F46" s="0"/>
      <c r="G46" s="238"/>
    </row>
    <row r="47" s="208" customFormat="true" ht="14.25" hidden="false" customHeight="true" outlineLevel="0" collapsed="false">
      <c r="A47" s="234" t="s">
        <v>374</v>
      </c>
      <c r="B47" s="215" t="n">
        <f aca="false">IF(C47="",0,1)</f>
        <v>0</v>
      </c>
      <c r="C47" s="235"/>
      <c r="D47" s="0"/>
      <c r="E47" s="11"/>
      <c r="F47" s="0"/>
      <c r="G47" s="238"/>
    </row>
    <row r="48" s="208" customFormat="true" ht="14.25" hidden="false" customHeight="true" outlineLevel="0" collapsed="false">
      <c r="A48" s="234" t="s">
        <v>375</v>
      </c>
      <c r="B48" s="215" t="n">
        <f aca="false">IF(C48="",0,1)</f>
        <v>0</v>
      </c>
      <c r="C48" s="235"/>
      <c r="D48" s="0"/>
      <c r="E48" s="11"/>
      <c r="F48" s="0"/>
      <c r="G48" s="239"/>
    </row>
    <row r="49" customFormat="false" ht="14.25" hidden="false" customHeight="true" outlineLevel="0" collapsed="false">
      <c r="A49" s="236" t="s">
        <v>376</v>
      </c>
      <c r="B49" s="215" t="n">
        <f aca="false">IF(C49="",0,1)</f>
        <v>1</v>
      </c>
      <c r="C49" s="235" t="s">
        <v>377</v>
      </c>
      <c r="D49" s="0" t="s">
        <v>378</v>
      </c>
      <c r="G49" s="53"/>
      <c r="H49" s="208"/>
      <c r="I49" s="208"/>
      <c r="J49" s="208"/>
      <c r="K49" s="208"/>
      <c r="L49" s="208"/>
      <c r="M49" s="208"/>
      <c r="N49" s="208"/>
      <c r="O49" s="208"/>
      <c r="P49" s="208"/>
      <c r="Q49" s="208"/>
      <c r="R49" s="208"/>
      <c r="S49" s="208"/>
      <c r="T49" s="208"/>
      <c r="U49" s="208"/>
      <c r="V49" s="208"/>
      <c r="W49" s="208"/>
      <c r="X49" s="208"/>
      <c r="Y49" s="208"/>
      <c r="Z49" s="208"/>
      <c r="AA49" s="208"/>
      <c r="AB49" s="208"/>
      <c r="AC49" s="208"/>
      <c r="AD49" s="208"/>
      <c r="AE49" s="208"/>
      <c r="AF49" s="208"/>
      <c r="AG49" s="208"/>
      <c r="AH49" s="208"/>
      <c r="AI49" s="208"/>
      <c r="AJ49" s="208"/>
    </row>
    <row r="50" customFormat="false" ht="5.1" hidden="false" customHeight="true" outlineLevel="0" collapsed="false">
      <c r="A50" s="217"/>
      <c r="B50" s="218"/>
      <c r="C50" s="219"/>
      <c r="D50" s="213"/>
      <c r="E50" s="220"/>
      <c r="F50" s="213"/>
      <c r="G50" s="53"/>
      <c r="H50" s="208"/>
      <c r="I50" s="208"/>
      <c r="J50" s="208"/>
      <c r="K50" s="208"/>
      <c r="L50" s="208"/>
      <c r="M50" s="208"/>
      <c r="N50" s="208"/>
      <c r="O50" s="208"/>
      <c r="P50" s="208"/>
      <c r="Q50" s="208"/>
      <c r="R50" s="208"/>
      <c r="S50" s="208"/>
      <c r="T50" s="208"/>
      <c r="U50" s="208"/>
      <c r="V50" s="208"/>
      <c r="W50" s="208"/>
      <c r="X50" s="208"/>
      <c r="Y50" s="208"/>
      <c r="Z50" s="208"/>
      <c r="AA50" s="208"/>
      <c r="AB50" s="208"/>
      <c r="AC50" s="208"/>
      <c r="AD50" s="208"/>
      <c r="AE50" s="208"/>
      <c r="AF50" s="208"/>
      <c r="AG50" s="208"/>
      <c r="AH50" s="208"/>
      <c r="AI50" s="208"/>
      <c r="AJ50" s="208"/>
    </row>
    <row r="51" customFormat="false" ht="14.25" hidden="false" customHeight="true" outlineLevel="0" collapsed="false">
      <c r="A51" s="221" t="s">
        <v>379</v>
      </c>
      <c r="B51" s="248"/>
      <c r="C51" s="223" t="str">
        <f aca="false">+IF(F51=1,"DATOS COMPLETADOS","FALTAN DATOS")</f>
        <v>FALTAN DATOS</v>
      </c>
      <c r="E51" s="0" t="n">
        <f aca="false">+B52+B53+B54+B55+B56+B57+B58+B61+B62+B63+B64+B65+B66</f>
        <v>0</v>
      </c>
      <c r="F51" s="0" t="n">
        <f aca="false">IF(E51=13,1,0)</f>
        <v>0</v>
      </c>
      <c r="G51" s="53"/>
      <c r="H51" s="208"/>
      <c r="I51" s="208"/>
      <c r="J51" s="208"/>
      <c r="K51" s="208"/>
      <c r="L51" s="208"/>
      <c r="M51" s="208"/>
      <c r="N51" s="208"/>
      <c r="O51" s="208"/>
      <c r="P51" s="208"/>
      <c r="Q51" s="208"/>
      <c r="R51" s="208"/>
      <c r="S51" s="208"/>
      <c r="T51" s="208"/>
      <c r="U51" s="208"/>
      <c r="V51" s="208"/>
      <c r="W51" s="208"/>
      <c r="X51" s="208"/>
      <c r="Y51" s="208"/>
      <c r="Z51" s="208"/>
      <c r="AA51" s="208"/>
      <c r="AB51" s="208"/>
      <c r="AC51" s="208"/>
      <c r="AD51" s="208"/>
      <c r="AE51" s="208"/>
      <c r="AF51" s="208"/>
      <c r="AG51" s="208"/>
      <c r="AH51" s="208"/>
      <c r="AI51" s="208"/>
      <c r="AJ51" s="208"/>
    </row>
    <row r="52" customFormat="false" ht="14.25" hidden="false" customHeight="true" outlineLevel="0" collapsed="false">
      <c r="A52" s="232" t="s">
        <v>380</v>
      </c>
      <c r="B52" s="215" t="n">
        <f aca="false">IF(C52="",0,1)</f>
        <v>0</v>
      </c>
      <c r="C52" s="235"/>
      <c r="D52" s="0" t="s">
        <v>381</v>
      </c>
      <c r="G52" s="239"/>
      <c r="H52" s="208"/>
      <c r="I52" s="208"/>
      <c r="J52" s="208"/>
      <c r="K52" s="208"/>
      <c r="L52" s="208"/>
      <c r="M52" s="208"/>
      <c r="N52" s="208"/>
      <c r="O52" s="208"/>
      <c r="P52" s="208"/>
      <c r="Q52" s="208"/>
      <c r="R52" s="208"/>
      <c r="S52" s="208"/>
      <c r="T52" s="208"/>
      <c r="U52" s="208"/>
      <c r="V52" s="208"/>
      <c r="W52" s="208"/>
      <c r="X52" s="208"/>
      <c r="Y52" s="208"/>
      <c r="Z52" s="208"/>
      <c r="AA52" s="208"/>
      <c r="AB52" s="208"/>
      <c r="AC52" s="208"/>
      <c r="AD52" s="208"/>
      <c r="AE52" s="208"/>
      <c r="AF52" s="208"/>
      <c r="AG52" s="208"/>
      <c r="AH52" s="208"/>
      <c r="AI52" s="208"/>
      <c r="AJ52" s="208"/>
    </row>
    <row r="53" customFormat="false" ht="14.25" hidden="false" customHeight="true" outlineLevel="0" collapsed="false">
      <c r="A53" s="249" t="s">
        <v>382</v>
      </c>
      <c r="B53" s="215" t="n">
        <f aca="false">IF(C53="",0,1)</f>
        <v>0</v>
      </c>
      <c r="C53" s="235"/>
      <c r="D53" s="0" t="s">
        <v>383</v>
      </c>
      <c r="E53" s="11"/>
      <c r="G53" s="239"/>
      <c r="H53" s="208"/>
      <c r="I53" s="208"/>
      <c r="J53" s="208"/>
      <c r="K53" s="208"/>
      <c r="L53" s="208"/>
      <c r="M53" s="208"/>
      <c r="N53" s="208"/>
      <c r="O53" s="208"/>
      <c r="P53" s="208"/>
      <c r="Q53" s="208"/>
      <c r="R53" s="208"/>
      <c r="S53" s="208"/>
      <c r="T53" s="208"/>
      <c r="U53" s="208"/>
      <c r="V53" s="208"/>
      <c r="W53" s="208"/>
      <c r="X53" s="208"/>
      <c r="Y53" s="208"/>
      <c r="Z53" s="208"/>
      <c r="AA53" s="208"/>
      <c r="AB53" s="208"/>
      <c r="AC53" s="208"/>
      <c r="AD53" s="208"/>
      <c r="AE53" s="208"/>
      <c r="AF53" s="208"/>
      <c r="AG53" s="208"/>
      <c r="AH53" s="208"/>
      <c r="AI53" s="208"/>
      <c r="AJ53" s="208"/>
    </row>
    <row r="54" customFormat="false" ht="14.25" hidden="false" customHeight="true" outlineLevel="0" collapsed="false">
      <c r="A54" s="249" t="s">
        <v>384</v>
      </c>
      <c r="B54" s="215" t="n">
        <f aca="false">IF(C54="",0,1)</f>
        <v>0</v>
      </c>
      <c r="C54" s="235"/>
      <c r="D54" s="245" t="s">
        <v>385</v>
      </c>
      <c r="G54" s="239"/>
      <c r="H54" s="208"/>
      <c r="I54" s="208"/>
      <c r="J54" s="208"/>
      <c r="K54" s="208"/>
      <c r="L54" s="208"/>
      <c r="M54" s="208"/>
      <c r="N54" s="208"/>
      <c r="O54" s="208"/>
      <c r="P54" s="208"/>
      <c r="Q54" s="208"/>
      <c r="R54" s="208"/>
      <c r="S54" s="208"/>
      <c r="T54" s="208"/>
      <c r="U54" s="208"/>
      <c r="V54" s="208"/>
      <c r="W54" s="208"/>
      <c r="X54" s="208"/>
      <c r="Y54" s="208"/>
      <c r="Z54" s="208"/>
      <c r="AA54" s="208"/>
      <c r="AB54" s="208"/>
      <c r="AC54" s="208"/>
      <c r="AD54" s="208"/>
      <c r="AE54" s="208"/>
      <c r="AF54" s="208"/>
      <c r="AG54" s="208"/>
      <c r="AH54" s="208"/>
      <c r="AI54" s="208"/>
      <c r="AJ54" s="208"/>
    </row>
    <row r="55" customFormat="false" ht="14.25" hidden="false" customHeight="true" outlineLevel="0" collapsed="false">
      <c r="A55" s="249" t="s">
        <v>386</v>
      </c>
      <c r="B55" s="215" t="n">
        <f aca="false">IF(C55="",0,1)</f>
        <v>0</v>
      </c>
      <c r="C55" s="235"/>
      <c r="D55" s="0" t="s">
        <v>387</v>
      </c>
      <c r="G55" s="239"/>
      <c r="H55" s="208"/>
      <c r="I55" s="208"/>
      <c r="J55" s="208"/>
      <c r="K55" s="208"/>
      <c r="L55" s="208"/>
      <c r="M55" s="208"/>
      <c r="N55" s="208"/>
      <c r="O55" s="208"/>
      <c r="P55" s="208"/>
      <c r="Q55" s="208"/>
      <c r="R55" s="208"/>
      <c r="S55" s="208"/>
      <c r="T55" s="208"/>
      <c r="U55" s="208"/>
      <c r="V55" s="208"/>
      <c r="W55" s="208"/>
      <c r="X55" s="208"/>
      <c r="Y55" s="208"/>
      <c r="Z55" s="208"/>
      <c r="AA55" s="208"/>
      <c r="AB55" s="208"/>
      <c r="AC55" s="208"/>
      <c r="AD55" s="208"/>
      <c r="AE55" s="208"/>
      <c r="AF55" s="208"/>
      <c r="AG55" s="208"/>
      <c r="AH55" s="208"/>
      <c r="AI55" s="208"/>
      <c r="AJ55" s="208"/>
    </row>
    <row r="56" customFormat="false" ht="14.25" hidden="false" customHeight="true" outlineLevel="0" collapsed="false">
      <c r="A56" s="249" t="s">
        <v>388</v>
      </c>
      <c r="B56" s="215" t="n">
        <f aca="false">IF(C56="",0,1)</f>
        <v>0</v>
      </c>
      <c r="C56" s="235"/>
      <c r="D56" s="245" t="s">
        <v>389</v>
      </c>
      <c r="G56" s="239"/>
      <c r="H56" s="208"/>
      <c r="I56" s="208"/>
      <c r="J56" s="208"/>
      <c r="K56" s="208"/>
      <c r="L56" s="208"/>
      <c r="M56" s="208"/>
      <c r="N56" s="208"/>
      <c r="O56" s="208"/>
      <c r="P56" s="208"/>
      <c r="Q56" s="208"/>
      <c r="R56" s="208"/>
      <c r="S56" s="208"/>
      <c r="T56" s="208"/>
      <c r="U56" s="208"/>
      <c r="V56" s="208"/>
      <c r="W56" s="208"/>
      <c r="X56" s="208"/>
      <c r="Y56" s="208"/>
      <c r="Z56" s="208"/>
      <c r="AA56" s="208"/>
      <c r="AB56" s="208"/>
      <c r="AC56" s="208"/>
      <c r="AD56" s="208"/>
      <c r="AE56" s="208"/>
      <c r="AF56" s="208"/>
      <c r="AG56" s="208"/>
      <c r="AH56" s="208"/>
      <c r="AI56" s="208"/>
      <c r="AJ56" s="208"/>
    </row>
    <row r="57" customFormat="false" ht="14.25" hidden="false" customHeight="true" outlineLevel="0" collapsed="false">
      <c r="A57" s="249" t="s">
        <v>390</v>
      </c>
      <c r="B57" s="215" t="n">
        <f aca="false">IF(C57="",0,1)</f>
        <v>0</v>
      </c>
      <c r="C57" s="235"/>
      <c r="D57" s="0" t="s">
        <v>391</v>
      </c>
      <c r="E57" s="11"/>
      <c r="G57" s="208"/>
      <c r="H57" s="208"/>
      <c r="I57" s="208"/>
      <c r="J57" s="208"/>
      <c r="K57" s="208"/>
      <c r="L57" s="208"/>
      <c r="M57" s="208"/>
      <c r="N57" s="208"/>
      <c r="O57" s="208"/>
      <c r="P57" s="208"/>
      <c r="Q57" s="208"/>
      <c r="R57" s="208"/>
      <c r="S57" s="208"/>
      <c r="T57" s="208"/>
      <c r="U57" s="208"/>
      <c r="V57" s="208"/>
      <c r="W57" s="208"/>
      <c r="X57" s="208"/>
      <c r="Y57" s="208"/>
      <c r="Z57" s="208"/>
      <c r="AA57" s="208"/>
      <c r="AB57" s="208"/>
      <c r="AC57" s="208"/>
      <c r="AD57" s="208"/>
      <c r="AE57" s="208"/>
      <c r="AF57" s="208"/>
      <c r="AG57" s="208"/>
      <c r="AH57" s="208"/>
      <c r="AI57" s="208"/>
      <c r="AJ57" s="208"/>
    </row>
    <row r="58" customFormat="false" ht="14.25" hidden="false" customHeight="true" outlineLevel="0" collapsed="false">
      <c r="A58" s="249" t="s">
        <v>392</v>
      </c>
      <c r="B58" s="215" t="n">
        <f aca="false">IF(C58="",0,1)</f>
        <v>0</v>
      </c>
      <c r="C58" s="235"/>
      <c r="D58" s="0" t="s">
        <v>393</v>
      </c>
      <c r="G58" s="208"/>
      <c r="H58" s="208"/>
      <c r="I58" s="208"/>
      <c r="J58" s="208"/>
      <c r="K58" s="208"/>
      <c r="L58" s="208"/>
      <c r="M58" s="208"/>
      <c r="N58" s="208"/>
      <c r="O58" s="208"/>
      <c r="P58" s="208"/>
      <c r="Q58" s="208"/>
      <c r="R58" s="208"/>
      <c r="S58" s="208"/>
      <c r="T58" s="208"/>
      <c r="U58" s="208"/>
      <c r="V58" s="208"/>
      <c r="W58" s="208"/>
      <c r="X58" s="208"/>
      <c r="Y58" s="208"/>
      <c r="Z58" s="208"/>
      <c r="AA58" s="208"/>
      <c r="AB58" s="208"/>
      <c r="AC58" s="208"/>
      <c r="AD58" s="208"/>
      <c r="AE58" s="208"/>
      <c r="AF58" s="208"/>
      <c r="AG58" s="208"/>
      <c r="AH58" s="208"/>
      <c r="AI58" s="208"/>
      <c r="AJ58" s="208"/>
    </row>
    <row r="59" customFormat="false" ht="14.25" hidden="false" customHeight="true" outlineLevel="0" collapsed="false">
      <c r="A59" s="249" t="s">
        <v>394</v>
      </c>
      <c r="B59" s="215"/>
      <c r="C59" s="235" t="s">
        <v>6</v>
      </c>
      <c r="G59" s="208"/>
      <c r="H59" s="208"/>
      <c r="I59" s="208"/>
      <c r="J59" s="208"/>
      <c r="K59" s="208"/>
      <c r="L59" s="208"/>
      <c r="M59" s="208"/>
      <c r="N59" s="208"/>
      <c r="O59" s="208"/>
      <c r="P59" s="208"/>
      <c r="Q59" s="208"/>
      <c r="R59" s="208"/>
      <c r="S59" s="208"/>
      <c r="T59" s="208"/>
      <c r="U59" s="208"/>
      <c r="V59" s="208"/>
      <c r="W59" s="208"/>
      <c r="X59" s="208"/>
      <c r="Y59" s="208"/>
      <c r="Z59" s="208"/>
      <c r="AA59" s="208"/>
      <c r="AB59" s="208"/>
      <c r="AC59" s="208"/>
      <c r="AD59" s="208"/>
      <c r="AE59" s="208"/>
      <c r="AF59" s="208"/>
      <c r="AG59" s="208"/>
      <c r="AH59" s="208"/>
      <c r="AI59" s="208"/>
      <c r="AJ59" s="208"/>
    </row>
    <row r="60" customFormat="false" ht="14.25" hidden="false" customHeight="true" outlineLevel="0" collapsed="false">
      <c r="A60" s="249" t="s">
        <v>395</v>
      </c>
      <c r="B60" s="215"/>
      <c r="C60" s="235" t="s">
        <v>6</v>
      </c>
      <c r="G60" s="208"/>
      <c r="H60" s="208"/>
      <c r="I60" s="208"/>
      <c r="J60" s="208"/>
      <c r="K60" s="208"/>
      <c r="L60" s="208"/>
      <c r="M60" s="208"/>
      <c r="N60" s="208"/>
      <c r="O60" s="208"/>
      <c r="P60" s="208"/>
      <c r="Q60" s="208"/>
      <c r="R60" s="208"/>
      <c r="S60" s="208"/>
      <c r="T60" s="208"/>
      <c r="U60" s="208"/>
      <c r="V60" s="208"/>
      <c r="W60" s="208"/>
      <c r="X60" s="208"/>
      <c r="Y60" s="208"/>
      <c r="Z60" s="208"/>
      <c r="AA60" s="208"/>
      <c r="AB60" s="208"/>
      <c r="AC60" s="208"/>
      <c r="AD60" s="208"/>
      <c r="AE60" s="208"/>
      <c r="AF60" s="208"/>
      <c r="AG60" s="208"/>
      <c r="AH60" s="208"/>
      <c r="AI60" s="208"/>
      <c r="AJ60" s="208"/>
    </row>
    <row r="61" customFormat="false" ht="14.25" hidden="false" customHeight="true" outlineLevel="0" collapsed="false">
      <c r="A61" s="249" t="s">
        <v>396</v>
      </c>
      <c r="B61" s="215" t="n">
        <f aca="false">IF(C61="",0,1)</f>
        <v>0</v>
      </c>
      <c r="C61" s="235"/>
      <c r="D61" s="0" t="s">
        <v>397</v>
      </c>
      <c r="G61" s="208"/>
      <c r="H61" s="208"/>
      <c r="I61" s="208"/>
      <c r="J61" s="208"/>
      <c r="K61" s="208"/>
      <c r="L61" s="208"/>
      <c r="M61" s="208"/>
      <c r="N61" s="208"/>
      <c r="O61" s="208"/>
      <c r="P61" s="208"/>
      <c r="Q61" s="208"/>
      <c r="R61" s="208"/>
      <c r="S61" s="208"/>
      <c r="T61" s="208"/>
      <c r="U61" s="208"/>
      <c r="V61" s="208"/>
      <c r="W61" s="208"/>
      <c r="X61" s="208"/>
      <c r="Y61" s="208"/>
      <c r="Z61" s="208"/>
      <c r="AA61" s="208"/>
      <c r="AB61" s="208"/>
      <c r="AC61" s="208"/>
      <c r="AD61" s="208"/>
      <c r="AE61" s="208"/>
      <c r="AF61" s="208"/>
      <c r="AG61" s="208"/>
      <c r="AH61" s="208"/>
      <c r="AI61" s="208"/>
      <c r="AJ61" s="208"/>
    </row>
    <row r="62" customFormat="false" ht="14.25" hidden="false" customHeight="true" outlineLevel="0" collapsed="false">
      <c r="A62" s="249" t="s">
        <v>398</v>
      </c>
      <c r="B62" s="215" t="n">
        <f aca="false">IF(C62="",0,1)</f>
        <v>0</v>
      </c>
      <c r="C62" s="250"/>
      <c r="D62" s="0" t="s">
        <v>399</v>
      </c>
      <c r="G62" s="208"/>
      <c r="H62" s="208"/>
      <c r="I62" s="208"/>
      <c r="J62" s="208"/>
      <c r="K62" s="208"/>
      <c r="L62" s="208"/>
      <c r="M62" s="208"/>
      <c r="N62" s="208"/>
      <c r="O62" s="208"/>
      <c r="P62" s="208"/>
      <c r="Q62" s="208"/>
      <c r="R62" s="208"/>
      <c r="S62" s="208"/>
      <c r="T62" s="208"/>
      <c r="U62" s="208"/>
      <c r="V62" s="208"/>
      <c r="W62" s="208"/>
      <c r="X62" s="208"/>
      <c r="Y62" s="208"/>
      <c r="Z62" s="208"/>
      <c r="AA62" s="208"/>
      <c r="AB62" s="208"/>
      <c r="AC62" s="208"/>
      <c r="AD62" s="208"/>
      <c r="AE62" s="208"/>
      <c r="AF62" s="208"/>
      <c r="AG62" s="208"/>
      <c r="AH62" s="208"/>
      <c r="AI62" s="208"/>
      <c r="AJ62" s="208"/>
    </row>
    <row r="63" customFormat="false" ht="14.25" hidden="false" customHeight="true" outlineLevel="0" collapsed="false">
      <c r="A63" s="249" t="s">
        <v>400</v>
      </c>
      <c r="B63" s="215" t="n">
        <f aca="false">IF(C63="",0,1)</f>
        <v>0</v>
      </c>
      <c r="C63" s="250"/>
      <c r="D63" s="0" t="s">
        <v>401</v>
      </c>
      <c r="E63" s="11"/>
      <c r="G63" s="208"/>
      <c r="H63" s="208"/>
      <c r="I63" s="208"/>
      <c r="J63" s="208"/>
      <c r="K63" s="208"/>
      <c r="L63" s="208"/>
      <c r="M63" s="208"/>
      <c r="N63" s="208"/>
      <c r="O63" s="208"/>
      <c r="P63" s="208"/>
      <c r="Q63" s="208"/>
      <c r="R63" s="208"/>
      <c r="S63" s="208"/>
      <c r="T63" s="208"/>
      <c r="U63" s="208"/>
      <c r="V63" s="208"/>
      <c r="W63" s="208"/>
      <c r="X63" s="208"/>
      <c r="Y63" s="208"/>
      <c r="Z63" s="208"/>
      <c r="AA63" s="208"/>
      <c r="AB63" s="208"/>
      <c r="AC63" s="208"/>
      <c r="AD63" s="208"/>
      <c r="AE63" s="208"/>
      <c r="AF63" s="208"/>
      <c r="AG63" s="208"/>
      <c r="AH63" s="208"/>
      <c r="AI63" s="208"/>
      <c r="AJ63" s="208"/>
    </row>
    <row r="64" customFormat="false" ht="14.25" hidden="false" customHeight="true" outlineLevel="0" collapsed="false">
      <c r="A64" s="249" t="s">
        <v>402</v>
      </c>
      <c r="B64" s="215" t="n">
        <f aca="false">IF(C64="",0,1)</f>
        <v>0</v>
      </c>
      <c r="C64" s="235"/>
      <c r="D64" s="0" t="s">
        <v>399</v>
      </c>
      <c r="G64" s="208"/>
      <c r="H64" s="208"/>
      <c r="I64" s="208"/>
      <c r="J64" s="208"/>
      <c r="K64" s="208"/>
      <c r="L64" s="208"/>
      <c r="M64" s="208"/>
      <c r="N64" s="208"/>
      <c r="O64" s="208"/>
      <c r="P64" s="208"/>
      <c r="Q64" s="208"/>
      <c r="R64" s="208"/>
      <c r="S64" s="208"/>
      <c r="T64" s="208"/>
      <c r="U64" s="208"/>
      <c r="V64" s="208"/>
      <c r="W64" s="208"/>
      <c r="X64" s="208"/>
      <c r="Y64" s="208"/>
      <c r="Z64" s="208"/>
      <c r="AA64" s="208"/>
      <c r="AB64" s="208"/>
      <c r="AC64" s="208"/>
      <c r="AD64" s="208"/>
      <c r="AE64" s="208"/>
      <c r="AF64" s="208"/>
      <c r="AG64" s="208"/>
      <c r="AH64" s="208"/>
      <c r="AI64" s="208"/>
      <c r="AJ64" s="208"/>
    </row>
    <row r="65" customFormat="false" ht="14.25" hidden="false" customHeight="true" outlineLevel="0" collapsed="false">
      <c r="A65" s="249" t="s">
        <v>403</v>
      </c>
      <c r="B65" s="215" t="n">
        <f aca="false">IF(C65="",0,1)</f>
        <v>0</v>
      </c>
      <c r="C65" s="235"/>
      <c r="D65" s="0" t="s">
        <v>404</v>
      </c>
      <c r="G65" s="208"/>
      <c r="H65" s="208"/>
      <c r="I65" s="208"/>
      <c r="J65" s="208"/>
      <c r="K65" s="208"/>
      <c r="L65" s="208"/>
      <c r="M65" s="208"/>
      <c r="N65" s="208"/>
      <c r="O65" s="208"/>
      <c r="P65" s="208"/>
      <c r="Q65" s="208"/>
      <c r="R65" s="208"/>
      <c r="S65" s="208"/>
      <c r="T65" s="208"/>
      <c r="U65" s="208"/>
      <c r="V65" s="208"/>
      <c r="W65" s="208"/>
      <c r="X65" s="208"/>
      <c r="Y65" s="208"/>
      <c r="Z65" s="208"/>
      <c r="AA65" s="208"/>
      <c r="AB65" s="208"/>
      <c r="AC65" s="208"/>
      <c r="AD65" s="208"/>
      <c r="AE65" s="208"/>
      <c r="AF65" s="208"/>
      <c r="AG65" s="208"/>
      <c r="AH65" s="208"/>
      <c r="AI65" s="208"/>
      <c r="AJ65" s="208"/>
    </row>
    <row r="66" customFormat="false" ht="14.25" hidden="false" customHeight="true" outlineLevel="0" collapsed="false">
      <c r="A66" s="251" t="s">
        <v>405</v>
      </c>
      <c r="B66" s="215" t="n">
        <f aca="false">IF(C66="",0,1)</f>
        <v>0</v>
      </c>
      <c r="C66" s="235"/>
      <c r="D66" s="0" t="s">
        <v>406</v>
      </c>
      <c r="G66" s="208"/>
      <c r="H66" s="208"/>
      <c r="I66" s="208"/>
      <c r="J66" s="208"/>
      <c r="K66" s="208"/>
      <c r="L66" s="208"/>
      <c r="M66" s="208"/>
      <c r="N66" s="208"/>
      <c r="O66" s="208"/>
      <c r="P66" s="208"/>
      <c r="Q66" s="208"/>
      <c r="R66" s="208"/>
      <c r="S66" s="208"/>
      <c r="T66" s="208"/>
      <c r="U66" s="208"/>
      <c r="V66" s="208"/>
      <c r="W66" s="208"/>
      <c r="X66" s="208"/>
      <c r="Y66" s="208"/>
      <c r="Z66" s="208"/>
      <c r="AA66" s="208"/>
      <c r="AB66" s="208"/>
      <c r="AC66" s="208"/>
      <c r="AD66" s="208"/>
      <c r="AE66" s="208"/>
      <c r="AF66" s="208"/>
      <c r="AG66" s="208"/>
      <c r="AH66" s="208"/>
      <c r="AI66" s="208"/>
      <c r="AJ66" s="208"/>
    </row>
    <row r="67" customFormat="false" ht="5.1" hidden="false" customHeight="true" outlineLevel="0" collapsed="false">
      <c r="A67" s="217"/>
      <c r="B67" s="218"/>
      <c r="C67" s="219"/>
      <c r="D67" s="213"/>
      <c r="E67" s="220"/>
      <c r="F67" s="213"/>
      <c r="G67" s="208"/>
      <c r="H67" s="208"/>
      <c r="I67" s="208"/>
      <c r="J67" s="208"/>
      <c r="K67" s="208"/>
      <c r="L67" s="208"/>
      <c r="M67" s="208"/>
      <c r="N67" s="208"/>
      <c r="O67" s="208"/>
      <c r="P67" s="208"/>
      <c r="Q67" s="208"/>
      <c r="R67" s="208"/>
      <c r="S67" s="208"/>
      <c r="T67" s="208"/>
      <c r="U67" s="208"/>
      <c r="V67" s="208"/>
      <c r="W67" s="208"/>
      <c r="X67" s="208"/>
      <c r="Y67" s="208"/>
      <c r="Z67" s="208"/>
      <c r="AA67" s="208"/>
      <c r="AB67" s="208"/>
      <c r="AC67" s="208"/>
      <c r="AD67" s="208"/>
      <c r="AE67" s="208"/>
      <c r="AF67" s="208"/>
      <c r="AG67" s="208"/>
      <c r="AH67" s="208"/>
      <c r="AI67" s="208"/>
      <c r="AJ67" s="208"/>
    </row>
    <row r="68" customFormat="false" ht="14.25" hidden="false" customHeight="true" outlineLevel="0" collapsed="false">
      <c r="A68" s="221" t="s">
        <v>407</v>
      </c>
      <c r="B68" s="252"/>
      <c r="C68" s="223" t="str">
        <f aca="false">+IF(F68=1,"DATOS COMPLETADOS","FALTAN DATOS")</f>
        <v>DATOS COMPLETADOS</v>
      </c>
      <c r="D68" s="0" t="s">
        <v>408</v>
      </c>
      <c r="E68" s="0" t="n">
        <f aca="false">+B69+B70+B71+B72</f>
        <v>4</v>
      </c>
      <c r="F68" s="0" t="n">
        <f aca="false">IF(E68=4,1,0)</f>
        <v>1</v>
      </c>
      <c r="G68" s="208"/>
      <c r="H68" s="208"/>
      <c r="I68" s="208"/>
      <c r="J68" s="208"/>
      <c r="K68" s="208"/>
      <c r="L68" s="208"/>
      <c r="M68" s="208"/>
      <c r="N68" s="208"/>
      <c r="O68" s="208"/>
      <c r="P68" s="208"/>
      <c r="Q68" s="208"/>
      <c r="R68" s="208"/>
      <c r="S68" s="208"/>
      <c r="T68" s="208"/>
      <c r="U68" s="208"/>
      <c r="V68" s="208"/>
      <c r="W68" s="208"/>
      <c r="X68" s="208"/>
      <c r="Y68" s="208"/>
      <c r="Z68" s="208"/>
      <c r="AA68" s="208"/>
      <c r="AB68" s="208"/>
      <c r="AC68" s="208"/>
      <c r="AD68" s="208"/>
      <c r="AE68" s="208"/>
      <c r="AF68" s="208"/>
      <c r="AG68" s="208"/>
      <c r="AH68" s="208"/>
      <c r="AI68" s="208"/>
      <c r="AJ68" s="208"/>
    </row>
    <row r="69" customFormat="false" ht="14.25" hidden="false" customHeight="true" outlineLevel="0" collapsed="false">
      <c r="A69" s="232" t="s">
        <v>340</v>
      </c>
      <c r="B69" s="215" t="n">
        <f aca="false">IF(C69="",0,1)</f>
        <v>1</v>
      </c>
      <c r="C69" s="235" t="s">
        <v>409</v>
      </c>
      <c r="D69" s="0" t="s">
        <v>410</v>
      </c>
      <c r="G69" s="208"/>
      <c r="H69" s="208"/>
      <c r="I69" s="208"/>
      <c r="J69" s="208"/>
      <c r="K69" s="208"/>
      <c r="L69" s="208"/>
      <c r="M69" s="208"/>
      <c r="N69" s="208"/>
      <c r="O69" s="208"/>
      <c r="P69" s="208"/>
      <c r="Q69" s="208"/>
      <c r="R69" s="208"/>
      <c r="S69" s="208"/>
      <c r="T69" s="208"/>
      <c r="U69" s="208"/>
      <c r="V69" s="208"/>
      <c r="W69" s="208"/>
      <c r="X69" s="208"/>
      <c r="Y69" s="208"/>
      <c r="Z69" s="208"/>
      <c r="AA69" s="208"/>
      <c r="AB69" s="208"/>
      <c r="AC69" s="208"/>
      <c r="AD69" s="208"/>
      <c r="AE69" s="208"/>
      <c r="AF69" s="208"/>
      <c r="AG69" s="208"/>
      <c r="AH69" s="208"/>
      <c r="AI69" s="208"/>
      <c r="AJ69" s="208"/>
    </row>
    <row r="70" customFormat="false" ht="14.25" hidden="false" customHeight="true" outlineLevel="0" collapsed="false">
      <c r="A70" s="249" t="s">
        <v>411</v>
      </c>
      <c r="B70" s="215" t="n">
        <f aca="false">IF(C70="",0,1)</f>
        <v>1</v>
      </c>
      <c r="C70" s="235" t="s">
        <v>412</v>
      </c>
      <c r="D70" s="0" t="s">
        <v>413</v>
      </c>
      <c r="G70" s="208"/>
      <c r="H70" s="208"/>
      <c r="I70" s="208"/>
      <c r="J70" s="208"/>
      <c r="K70" s="208"/>
      <c r="L70" s="208"/>
      <c r="M70" s="208"/>
      <c r="N70" s="208"/>
      <c r="O70" s="208"/>
      <c r="P70" s="208"/>
      <c r="Q70" s="208"/>
      <c r="R70" s="208"/>
      <c r="S70" s="208"/>
      <c r="T70" s="208"/>
      <c r="U70" s="208"/>
      <c r="V70" s="208"/>
      <c r="W70" s="208"/>
      <c r="X70" s="208"/>
      <c r="Y70" s="208"/>
      <c r="Z70" s="208"/>
      <c r="AA70" s="208"/>
      <c r="AB70" s="208"/>
      <c r="AC70" s="208"/>
      <c r="AD70" s="208"/>
      <c r="AE70" s="208"/>
      <c r="AF70" s="208"/>
      <c r="AG70" s="208"/>
      <c r="AH70" s="208"/>
      <c r="AI70" s="208"/>
      <c r="AJ70" s="208"/>
    </row>
    <row r="71" customFormat="false" ht="14.25" hidden="false" customHeight="true" outlineLevel="0" collapsed="false">
      <c r="A71" s="249" t="s">
        <v>414</v>
      </c>
      <c r="B71" s="215" t="n">
        <f aca="false">IF(C71="",0,1)</f>
        <v>1</v>
      </c>
      <c r="C71" s="235" t="s">
        <v>412</v>
      </c>
      <c r="D71" s="0" t="s">
        <v>415</v>
      </c>
      <c r="G71" s="208"/>
      <c r="H71" s="208"/>
      <c r="I71" s="208"/>
      <c r="J71" s="208"/>
      <c r="K71" s="208"/>
      <c r="L71" s="208"/>
      <c r="M71" s="208"/>
      <c r="N71" s="208"/>
      <c r="O71" s="208"/>
      <c r="P71" s="208"/>
      <c r="Q71" s="208"/>
      <c r="R71" s="208"/>
      <c r="S71" s="208"/>
      <c r="T71" s="208"/>
      <c r="U71" s="208"/>
      <c r="V71" s="208"/>
      <c r="W71" s="208"/>
      <c r="X71" s="208"/>
      <c r="Y71" s="208"/>
      <c r="Z71" s="208"/>
      <c r="AA71" s="208"/>
      <c r="AB71" s="208"/>
      <c r="AC71" s="208"/>
      <c r="AD71" s="208"/>
      <c r="AE71" s="208"/>
      <c r="AF71" s="208"/>
      <c r="AG71" s="208"/>
      <c r="AH71" s="208"/>
      <c r="AI71" s="208"/>
      <c r="AJ71" s="208"/>
    </row>
    <row r="72" customFormat="false" ht="14.25" hidden="false" customHeight="true" outlineLevel="0" collapsed="false">
      <c r="A72" s="251" t="s">
        <v>416</v>
      </c>
      <c r="B72" s="215" t="n">
        <f aca="false">IF(C72="",0,1)</f>
        <v>1</v>
      </c>
      <c r="C72" s="235" t="s">
        <v>412</v>
      </c>
      <c r="D72" s="245" t="s">
        <v>417</v>
      </c>
      <c r="E72" s="11"/>
      <c r="G72" s="208"/>
      <c r="H72" s="208"/>
      <c r="I72" s="208"/>
      <c r="J72" s="208"/>
      <c r="K72" s="208"/>
      <c r="L72" s="208"/>
      <c r="M72" s="208"/>
      <c r="N72" s="208"/>
      <c r="O72" s="208"/>
      <c r="P72" s="208"/>
      <c r="Q72" s="208"/>
      <c r="R72" s="208"/>
      <c r="S72" s="208"/>
      <c r="T72" s="208"/>
      <c r="U72" s="208"/>
      <c r="V72" s="208"/>
      <c r="W72" s="208"/>
      <c r="X72" s="208"/>
      <c r="Y72" s="208"/>
      <c r="Z72" s="208"/>
      <c r="AA72" s="208"/>
      <c r="AB72" s="208"/>
      <c r="AC72" s="208"/>
      <c r="AD72" s="208"/>
      <c r="AE72" s="208"/>
      <c r="AF72" s="208"/>
      <c r="AG72" s="208"/>
      <c r="AH72" s="208"/>
      <c r="AI72" s="208"/>
      <c r="AJ72" s="208"/>
    </row>
    <row r="73" customFormat="false" ht="5.1" hidden="false" customHeight="true" outlineLevel="0" collapsed="false">
      <c r="A73" s="217"/>
      <c r="B73" s="218"/>
      <c r="C73" s="219"/>
      <c r="D73" s="213" t="s">
        <v>418</v>
      </c>
      <c r="E73" s="220"/>
      <c r="F73" s="213"/>
      <c r="G73" s="208"/>
      <c r="H73" s="208"/>
      <c r="I73" s="208"/>
      <c r="J73" s="208"/>
      <c r="K73" s="208"/>
      <c r="L73" s="208"/>
      <c r="M73" s="208"/>
      <c r="N73" s="208"/>
      <c r="O73" s="208"/>
      <c r="P73" s="208"/>
      <c r="Q73" s="208"/>
      <c r="R73" s="208"/>
      <c r="S73" s="208"/>
      <c r="T73" s="208"/>
      <c r="U73" s="208"/>
      <c r="V73" s="208"/>
      <c r="W73" s="208"/>
      <c r="X73" s="208"/>
      <c r="Y73" s="208"/>
      <c r="Z73" s="208"/>
      <c r="AA73" s="208"/>
      <c r="AB73" s="208"/>
      <c r="AC73" s="208"/>
      <c r="AD73" s="208"/>
      <c r="AE73" s="208"/>
      <c r="AF73" s="208"/>
      <c r="AG73" s="208"/>
      <c r="AH73" s="208"/>
      <c r="AI73" s="208"/>
      <c r="AJ73" s="208"/>
    </row>
    <row r="74" customFormat="false" ht="14.25" hidden="false" customHeight="true" outlineLevel="0" collapsed="false">
      <c r="A74" s="221" t="s">
        <v>419</v>
      </c>
      <c r="B74" s="252"/>
      <c r="C74" s="253" t="e">
        <f aca="false">+IF(F74=1,"DATOS COMPLETADOS","FALTAN DATOS")</f>
        <v>#VALUE!</v>
      </c>
      <c r="D74" s="245" t="s">
        <v>420</v>
      </c>
      <c r="E74" s="0" t="e">
        <f aca="false">+B75+B76</f>
        <v>#VALUE!</v>
      </c>
      <c r="F74" s="0" t="e">
        <f aca="false">IF(E74=2,1,0)</f>
        <v>#VALUE!</v>
      </c>
      <c r="G74" s="208"/>
      <c r="H74" s="208"/>
      <c r="I74" s="208"/>
      <c r="J74" s="208"/>
      <c r="K74" s="208"/>
      <c r="L74" s="208"/>
      <c r="M74" s="208"/>
      <c r="N74" s="208"/>
      <c r="O74" s="208"/>
      <c r="P74" s="208"/>
      <c r="Q74" s="208"/>
      <c r="R74" s="208"/>
      <c r="S74" s="208"/>
      <c r="T74" s="208"/>
      <c r="U74" s="208"/>
      <c r="V74" s="208"/>
      <c r="W74" s="208"/>
      <c r="X74" s="208"/>
      <c r="Y74" s="208"/>
      <c r="Z74" s="208"/>
      <c r="AA74" s="208"/>
      <c r="AB74" s="208"/>
      <c r="AC74" s="208"/>
      <c r="AD74" s="208"/>
      <c r="AE74" s="208"/>
      <c r="AF74" s="208"/>
      <c r="AG74" s="208"/>
      <c r="AH74" s="208"/>
      <c r="AI74" s="208"/>
      <c r="AJ74" s="208"/>
    </row>
    <row r="75" customFormat="false" ht="14.25" hidden="false" customHeight="true" outlineLevel="0" collapsed="false">
      <c r="A75" s="232" t="s">
        <v>421</v>
      </c>
      <c r="B75" s="215" t="n">
        <f aca="false">IF(C75="",0,1)</f>
        <v>1</v>
      </c>
      <c r="C75" s="254" t="n">
        <f aca="false">T177</f>
        <v>0</v>
      </c>
      <c r="D75" s="245" t="s">
        <v>422</v>
      </c>
      <c r="F75" s="0" t="s">
        <v>423</v>
      </c>
      <c r="G75" s="208"/>
      <c r="H75" s="208" t="s">
        <v>424</v>
      </c>
      <c r="I75" s="208"/>
      <c r="J75" s="208"/>
      <c r="K75" s="208"/>
      <c r="L75" s="208"/>
      <c r="M75" s="208"/>
      <c r="N75" s="208"/>
      <c r="O75" s="208"/>
      <c r="P75" s="208"/>
      <c r="Q75" s="208"/>
      <c r="R75" s="208"/>
      <c r="S75" s="208"/>
      <c r="T75" s="208"/>
      <c r="U75" s="208"/>
      <c r="V75" s="208"/>
      <c r="W75" s="208"/>
      <c r="X75" s="208"/>
      <c r="Y75" s="208"/>
      <c r="Z75" s="208"/>
      <c r="AA75" s="208"/>
      <c r="AB75" s="208"/>
      <c r="AC75" s="208"/>
      <c r="AD75" s="208"/>
      <c r="AE75" s="208"/>
      <c r="AF75" s="208"/>
      <c r="AG75" s="208"/>
      <c r="AH75" s="208"/>
      <c r="AI75" s="208"/>
      <c r="AJ75" s="208"/>
    </row>
    <row r="76" customFormat="false" ht="14.25" hidden="false" customHeight="true" outlineLevel="0" collapsed="false">
      <c r="A76" s="251" t="s">
        <v>425</v>
      </c>
      <c r="B76" s="215" t="e">
        <f aca="false">IF(C76="",0,1)</f>
        <v>#VALUE!</v>
      </c>
      <c r="C76" s="255" t="e">
        <f aca="false">HONORARIO!AB52</f>
        <v>#VALUE!</v>
      </c>
      <c r="D76" s="245" t="s">
        <v>426</v>
      </c>
      <c r="E76" s="11"/>
      <c r="G76" s="208"/>
      <c r="H76" s="208" t="s">
        <v>6</v>
      </c>
      <c r="I76" s="208"/>
      <c r="J76" s="208"/>
      <c r="K76" s="208"/>
      <c r="L76" s="208"/>
      <c r="M76" s="208"/>
      <c r="N76" s="208"/>
      <c r="O76" s="208"/>
      <c r="P76" s="208"/>
      <c r="Q76" s="208"/>
      <c r="R76" s="208"/>
      <c r="S76" s="208"/>
      <c r="T76" s="208"/>
      <c r="U76" s="208"/>
      <c r="V76" s="208"/>
      <c r="W76" s="208"/>
      <c r="X76" s="208"/>
      <c r="Y76" s="208"/>
      <c r="Z76" s="208"/>
      <c r="AA76" s="208"/>
      <c r="AB76" s="208"/>
      <c r="AC76" s="208"/>
      <c r="AD76" s="208"/>
      <c r="AE76" s="208"/>
      <c r="AF76" s="208"/>
      <c r="AG76" s="208"/>
      <c r="AH76" s="208"/>
      <c r="AI76" s="208"/>
      <c r="AJ76" s="208"/>
    </row>
    <row r="77" customFormat="false" ht="5.1" hidden="false" customHeight="true" outlineLevel="0" collapsed="false">
      <c r="A77" s="217"/>
      <c r="B77" s="218"/>
      <c r="C77" s="219"/>
      <c r="D77" s="213"/>
      <c r="E77" s="220"/>
      <c r="F77" s="213"/>
      <c r="G77" s="208"/>
      <c r="H77" s="208"/>
      <c r="I77" s="208"/>
      <c r="J77" s="208"/>
      <c r="K77" s="208"/>
      <c r="L77" s="208"/>
      <c r="M77" s="208"/>
      <c r="N77" s="208"/>
      <c r="O77" s="208"/>
      <c r="P77" s="208"/>
      <c r="Q77" s="208"/>
      <c r="R77" s="208"/>
      <c r="S77" s="208"/>
      <c r="T77" s="208"/>
      <c r="U77" s="208"/>
      <c r="V77" s="208"/>
      <c r="W77" s="208"/>
      <c r="X77" s="208"/>
      <c r="Y77" s="208"/>
      <c r="Z77" s="208"/>
      <c r="AA77" s="208"/>
      <c r="AB77" s="208"/>
      <c r="AC77" s="208"/>
      <c r="AD77" s="208"/>
      <c r="AE77" s="208"/>
      <c r="AF77" s="208"/>
      <c r="AG77" s="208"/>
      <c r="AH77" s="208"/>
      <c r="AI77" s="208"/>
      <c r="AJ77" s="208"/>
    </row>
    <row r="78" customFormat="false" ht="14.25" hidden="false" customHeight="true" outlineLevel="0" collapsed="false">
      <c r="A78" s="221" t="s">
        <v>427</v>
      </c>
      <c r="B78" s="252"/>
      <c r="C78" s="223" t="str">
        <f aca="false">+IF(F78=1,"DATOS COMPLETADOS","FALTAN DATOS")</f>
        <v>DATOS COMPLETADOS</v>
      </c>
      <c r="E78" s="0" t="n">
        <f aca="false">+B79+B80+B84</f>
        <v>3</v>
      </c>
      <c r="F78" s="0" t="n">
        <f aca="false">IF(E78=3,1,0)</f>
        <v>1</v>
      </c>
      <c r="G78" s="208"/>
      <c r="H78" s="208"/>
      <c r="I78" s="208"/>
      <c r="J78" s="208"/>
      <c r="K78" s="208"/>
      <c r="L78" s="208"/>
      <c r="M78" s="208"/>
      <c r="N78" s="208"/>
      <c r="O78" s="208"/>
      <c r="P78" s="208"/>
      <c r="Q78" s="208"/>
      <c r="R78" s="208"/>
      <c r="S78" s="208"/>
      <c r="T78" s="208"/>
      <c r="U78" s="208"/>
      <c r="V78" s="208"/>
      <c r="W78" s="208"/>
      <c r="X78" s="208"/>
      <c r="Y78" s="208"/>
      <c r="Z78" s="208"/>
      <c r="AA78" s="208"/>
      <c r="AB78" s="208"/>
      <c r="AC78" s="208"/>
      <c r="AD78" s="208"/>
      <c r="AE78" s="208"/>
      <c r="AF78" s="208"/>
      <c r="AG78" s="208"/>
      <c r="AH78" s="208"/>
      <c r="AI78" s="208"/>
      <c r="AJ78" s="208"/>
    </row>
    <row r="79" customFormat="false" ht="14.25" hidden="false" customHeight="true" outlineLevel="0" collapsed="false">
      <c r="A79" s="232" t="s">
        <v>428</v>
      </c>
      <c r="B79" s="215" t="n">
        <f aca="false">IF(C79="",0,1)</f>
        <v>1</v>
      </c>
      <c r="C79" s="231" t="n">
        <v>12</v>
      </c>
      <c r="D79" s="245" t="s">
        <v>429</v>
      </c>
      <c r="E79" s="0" t="s">
        <v>430</v>
      </c>
      <c r="G79" s="208"/>
      <c r="H79" s="208"/>
      <c r="I79" s="208"/>
      <c r="J79" s="208"/>
      <c r="K79" s="208"/>
      <c r="L79" s="208"/>
      <c r="M79" s="208"/>
      <c r="N79" s="208"/>
      <c r="O79" s="208"/>
      <c r="P79" s="208"/>
      <c r="Q79" s="208"/>
      <c r="R79" s="208"/>
      <c r="S79" s="208"/>
      <c r="T79" s="208"/>
      <c r="U79" s="208"/>
      <c r="V79" s="208"/>
      <c r="W79" s="208"/>
      <c r="X79" s="208"/>
      <c r="Y79" s="208"/>
      <c r="Z79" s="208"/>
      <c r="AA79" s="208"/>
      <c r="AB79" s="208"/>
      <c r="AC79" s="208"/>
      <c r="AD79" s="208"/>
      <c r="AE79" s="208"/>
      <c r="AF79" s="208"/>
      <c r="AG79" s="208"/>
      <c r="AH79" s="208"/>
      <c r="AI79" s="208"/>
      <c r="AJ79" s="208"/>
    </row>
    <row r="80" customFormat="false" ht="14.25" hidden="false" customHeight="true" outlineLevel="0" collapsed="false">
      <c r="A80" s="249" t="s">
        <v>425</v>
      </c>
      <c r="B80" s="215" t="n">
        <f aca="false">IF(C80="",0,1)</f>
        <v>1</v>
      </c>
      <c r="C80" s="256" t="str">
        <f aca="false">T215</f>
        <v>   DOCE  </v>
      </c>
      <c r="D80" s="245" t="s">
        <v>431</v>
      </c>
      <c r="G80" s="208"/>
      <c r="H80" s="208"/>
      <c r="I80" s="208"/>
      <c r="J80" s="208"/>
      <c r="K80" s="208"/>
      <c r="L80" s="208"/>
      <c r="M80" s="208"/>
      <c r="N80" s="208"/>
      <c r="O80" s="208"/>
      <c r="P80" s="208"/>
      <c r="Q80" s="208"/>
      <c r="R80" s="208"/>
      <c r="S80" s="208"/>
      <c r="T80" s="208"/>
      <c r="U80" s="208"/>
      <c r="V80" s="208"/>
      <c r="W80" s="208"/>
      <c r="X80" s="208"/>
      <c r="Y80" s="208"/>
      <c r="Z80" s="208"/>
      <c r="AA80" s="208"/>
      <c r="AB80" s="208"/>
      <c r="AC80" s="208"/>
      <c r="AD80" s="208"/>
      <c r="AE80" s="208"/>
      <c r="AF80" s="208"/>
      <c r="AG80" s="208"/>
      <c r="AH80" s="208"/>
      <c r="AI80" s="208"/>
      <c r="AJ80" s="208"/>
    </row>
    <row r="81" customFormat="false" ht="14.25" hidden="false" customHeight="true" outlineLevel="0" collapsed="false">
      <c r="A81" s="224" t="s">
        <v>432</v>
      </c>
      <c r="B81" s="225" t="n">
        <f aca="false">IF(C81="",0,1)</f>
        <v>1</v>
      </c>
      <c r="C81" s="226" t="s">
        <v>433</v>
      </c>
      <c r="D81" s="245"/>
      <c r="G81" s="229"/>
      <c r="H81" s="208"/>
      <c r="I81" s="208"/>
      <c r="J81" s="208"/>
      <c r="K81" s="208"/>
      <c r="L81" s="208"/>
      <c r="M81" s="208"/>
      <c r="N81" s="208"/>
      <c r="O81" s="208"/>
      <c r="P81" s="208"/>
      <c r="Q81" s="208"/>
      <c r="R81" s="208"/>
      <c r="S81" s="208"/>
      <c r="T81" s="208"/>
      <c r="U81" s="208"/>
      <c r="V81" s="208"/>
      <c r="W81" s="208"/>
      <c r="X81" s="208"/>
      <c r="Y81" s="208"/>
      <c r="Z81" s="208"/>
      <c r="AA81" s="208"/>
      <c r="AB81" s="208"/>
      <c r="AC81" s="208"/>
      <c r="AD81" s="208"/>
      <c r="AE81" s="208"/>
      <c r="AF81" s="208"/>
      <c r="AG81" s="208"/>
      <c r="AH81" s="208"/>
      <c r="AI81" s="208"/>
      <c r="AJ81" s="208"/>
    </row>
    <row r="82" customFormat="false" ht="14.25" hidden="false" customHeight="true" outlineLevel="0" collapsed="false">
      <c r="A82" s="228" t="s">
        <v>434</v>
      </c>
      <c r="B82" s="215" t="n">
        <f aca="false">IF(C82="",0,1)</f>
        <v>1</v>
      </c>
      <c r="C82" s="226" t="s">
        <v>435</v>
      </c>
      <c r="D82" s="245"/>
      <c r="G82" s="229"/>
      <c r="H82" s="208"/>
      <c r="I82" s="208"/>
      <c r="J82" s="208"/>
      <c r="K82" s="208"/>
      <c r="L82" s="208"/>
      <c r="M82" s="208"/>
      <c r="N82" s="208"/>
      <c r="O82" s="208"/>
      <c r="P82" s="208"/>
      <c r="Q82" s="208"/>
      <c r="R82" s="208"/>
      <c r="S82" s="208"/>
      <c r="T82" s="208"/>
      <c r="U82" s="208"/>
      <c r="V82" s="208"/>
      <c r="W82" s="208"/>
      <c r="X82" s="208"/>
      <c r="Y82" s="208"/>
      <c r="Z82" s="208"/>
      <c r="AA82" s="208"/>
      <c r="AB82" s="208"/>
      <c r="AC82" s="208"/>
      <c r="AD82" s="208"/>
      <c r="AE82" s="208"/>
      <c r="AF82" s="208"/>
      <c r="AG82" s="208"/>
      <c r="AH82" s="208"/>
      <c r="AI82" s="208"/>
      <c r="AJ82" s="208"/>
    </row>
    <row r="83" customFormat="false" ht="14.25" hidden="false" customHeight="true" outlineLevel="0" collapsed="false">
      <c r="A83" s="230" t="s">
        <v>436</v>
      </c>
      <c r="B83" s="215" t="n">
        <f aca="false">IF(C83="",0,1)</f>
        <v>1</v>
      </c>
      <c r="C83" s="231" t="n">
        <v>2015</v>
      </c>
      <c r="D83" s="245"/>
      <c r="G83" s="229"/>
      <c r="H83" s="208"/>
      <c r="I83" s="208"/>
      <c r="J83" s="208"/>
      <c r="K83" s="208"/>
      <c r="L83" s="208"/>
      <c r="M83" s="208"/>
      <c r="N83" s="208"/>
      <c r="O83" s="208"/>
      <c r="P83" s="208"/>
      <c r="Q83" s="208"/>
      <c r="R83" s="208"/>
      <c r="S83" s="208"/>
      <c r="T83" s="208"/>
      <c r="U83" s="208"/>
      <c r="V83" s="208"/>
      <c r="W83" s="208"/>
      <c r="X83" s="208"/>
      <c r="Y83" s="208"/>
      <c r="Z83" s="208"/>
      <c r="AA83" s="208"/>
      <c r="AB83" s="208"/>
      <c r="AC83" s="208"/>
      <c r="AD83" s="208"/>
      <c r="AE83" s="208"/>
      <c r="AF83" s="208"/>
      <c r="AG83" s="208"/>
      <c r="AH83" s="208"/>
      <c r="AI83" s="208"/>
      <c r="AJ83" s="208"/>
    </row>
    <row r="84" customFormat="false" ht="14.25" hidden="false" customHeight="true" outlineLevel="0" collapsed="false">
      <c r="A84" s="251" t="s">
        <v>437</v>
      </c>
      <c r="B84" s="215" t="n">
        <f aca="false">IF(C84="",0,1)</f>
        <v>1</v>
      </c>
      <c r="C84" s="235" t="s">
        <v>438</v>
      </c>
      <c r="D84" s="0" t="s">
        <v>439</v>
      </c>
      <c r="E84" s="11"/>
      <c r="G84" s="208"/>
      <c r="H84" s="208"/>
      <c r="I84" s="208"/>
      <c r="J84" s="208"/>
      <c r="K84" s="208"/>
      <c r="L84" s="208"/>
      <c r="M84" s="208"/>
      <c r="N84" s="208"/>
      <c r="O84" s="208"/>
      <c r="P84" s="208"/>
      <c r="Q84" s="208"/>
      <c r="R84" s="208"/>
      <c r="S84" s="208"/>
      <c r="T84" s="208"/>
      <c r="U84" s="208"/>
      <c r="V84" s="208"/>
      <c r="W84" s="208"/>
      <c r="X84" s="208"/>
      <c r="Y84" s="208"/>
      <c r="Z84" s="208"/>
      <c r="AA84" s="208"/>
      <c r="AB84" s="208"/>
      <c r="AC84" s="208"/>
      <c r="AD84" s="208"/>
      <c r="AE84" s="208"/>
      <c r="AF84" s="208"/>
      <c r="AG84" s="208"/>
      <c r="AH84" s="208"/>
      <c r="AI84" s="208"/>
      <c r="AJ84" s="208"/>
    </row>
    <row r="85" customFormat="false" ht="5.1" hidden="false" customHeight="true" outlineLevel="0" collapsed="false">
      <c r="A85" s="217"/>
      <c r="B85" s="218"/>
      <c r="C85" s="219"/>
      <c r="D85" s="213" t="s">
        <v>440</v>
      </c>
      <c r="E85" s="220"/>
      <c r="F85" s="213"/>
      <c r="G85" s="208"/>
      <c r="H85" s="208"/>
      <c r="I85" s="208"/>
      <c r="J85" s="208"/>
      <c r="K85" s="208"/>
      <c r="L85" s="208"/>
      <c r="M85" s="208"/>
      <c r="N85" s="208"/>
      <c r="O85" s="208"/>
      <c r="P85" s="208"/>
      <c r="Q85" s="208"/>
      <c r="R85" s="208"/>
      <c r="S85" s="208"/>
      <c r="T85" s="208"/>
      <c r="U85" s="208"/>
      <c r="V85" s="208"/>
      <c r="W85" s="208"/>
      <c r="X85" s="208"/>
      <c r="Y85" s="208"/>
      <c r="Z85" s="208"/>
      <c r="AA85" s="208"/>
      <c r="AB85" s="208"/>
      <c r="AC85" s="208"/>
      <c r="AD85" s="208"/>
      <c r="AE85" s="208"/>
      <c r="AF85" s="208"/>
      <c r="AG85" s="208"/>
      <c r="AH85" s="208"/>
      <c r="AI85" s="208"/>
      <c r="AJ85" s="208"/>
    </row>
    <row r="86" customFormat="false" ht="14.25" hidden="false" customHeight="true" outlineLevel="0" collapsed="false">
      <c r="A86" s="214" t="s">
        <v>441</v>
      </c>
      <c r="B86" s="215" t="n">
        <f aca="false">IF(C86="",0,1)</f>
        <v>1</v>
      </c>
      <c r="C86" s="231" t="s">
        <v>409</v>
      </c>
      <c r="D86" s="245" t="s">
        <v>442</v>
      </c>
      <c r="G86" s="208"/>
      <c r="H86" s="208"/>
      <c r="I86" s="208"/>
      <c r="J86" s="208"/>
      <c r="K86" s="208"/>
      <c r="L86" s="208"/>
      <c r="M86" s="208"/>
      <c r="N86" s="208"/>
      <c r="O86" s="208"/>
      <c r="P86" s="208"/>
      <c r="Q86" s="208"/>
      <c r="R86" s="208"/>
      <c r="S86" s="208"/>
      <c r="T86" s="208"/>
      <c r="U86" s="208"/>
      <c r="V86" s="208"/>
      <c r="W86" s="208"/>
      <c r="X86" s="208"/>
      <c r="Y86" s="208"/>
      <c r="Z86" s="208"/>
      <c r="AA86" s="208"/>
      <c r="AB86" s="208"/>
      <c r="AC86" s="208"/>
      <c r="AD86" s="208"/>
      <c r="AE86" s="208"/>
      <c r="AF86" s="208"/>
      <c r="AG86" s="208"/>
      <c r="AH86" s="208"/>
      <c r="AI86" s="208"/>
      <c r="AJ86" s="208"/>
    </row>
    <row r="87" customFormat="false" ht="5.1" hidden="false" customHeight="true" outlineLevel="0" collapsed="false">
      <c r="A87" s="217"/>
      <c r="B87" s="218"/>
      <c r="C87" s="257"/>
      <c r="D87" s="213" t="s">
        <v>443</v>
      </c>
      <c r="E87" s="220"/>
      <c r="F87" s="213"/>
      <c r="G87" s="208"/>
      <c r="H87" s="208"/>
      <c r="I87" s="208"/>
      <c r="J87" s="208"/>
      <c r="K87" s="208"/>
      <c r="L87" s="208"/>
      <c r="M87" s="208"/>
      <c r="N87" s="208"/>
      <c r="O87" s="208"/>
      <c r="P87" s="208"/>
      <c r="Q87" s="208"/>
      <c r="R87" s="208"/>
      <c r="S87" s="208"/>
      <c r="T87" s="208"/>
      <c r="U87" s="208"/>
      <c r="V87" s="208"/>
      <c r="W87" s="208"/>
      <c r="X87" s="208"/>
      <c r="Y87" s="208"/>
      <c r="Z87" s="208"/>
      <c r="AA87" s="208"/>
      <c r="AB87" s="208"/>
      <c r="AC87" s="208"/>
      <c r="AD87" s="208"/>
      <c r="AE87" s="208"/>
      <c r="AF87" s="208"/>
      <c r="AG87" s="208"/>
      <c r="AH87" s="208"/>
      <c r="AI87" s="208"/>
      <c r="AJ87" s="208"/>
    </row>
    <row r="88" customFormat="false" ht="14.25" hidden="true" customHeight="true" outlineLevel="0" collapsed="false">
      <c r="A88" s="66"/>
      <c r="B88" s="66"/>
      <c r="C88" s="258"/>
      <c r="D88" s="245" t="s">
        <v>444</v>
      </c>
      <c r="E88" s="11"/>
      <c r="G88" s="208"/>
      <c r="H88" s="208"/>
      <c r="I88" s="208"/>
      <c r="J88" s="208"/>
      <c r="K88" s="208"/>
      <c r="L88" s="208"/>
      <c r="M88" s="208"/>
      <c r="N88" s="208"/>
      <c r="O88" s="208"/>
      <c r="P88" s="208"/>
      <c r="Q88" s="208"/>
      <c r="R88" s="208"/>
      <c r="S88" s="208"/>
      <c r="T88" s="208"/>
      <c r="U88" s="208"/>
      <c r="V88" s="208"/>
      <c r="W88" s="208"/>
      <c r="X88" s="208"/>
      <c r="Y88" s="208"/>
      <c r="Z88" s="208"/>
      <c r="AA88" s="208"/>
      <c r="AB88" s="208"/>
      <c r="AC88" s="208"/>
      <c r="AD88" s="208"/>
      <c r="AE88" s="208"/>
      <c r="AF88" s="208"/>
      <c r="AG88" s="208"/>
      <c r="AH88" s="208"/>
      <c r="AI88" s="208"/>
      <c r="AJ88" s="208"/>
    </row>
    <row r="89" customFormat="false" ht="14.25" hidden="true" customHeight="true" outlineLevel="0" collapsed="false">
      <c r="A89" s="66"/>
      <c r="B89" s="66"/>
      <c r="C89" s="258"/>
      <c r="D89" s="245" t="s">
        <v>445</v>
      </c>
      <c r="G89" s="208"/>
      <c r="H89" s="208"/>
      <c r="I89" s="208"/>
      <c r="J89" s="208"/>
      <c r="K89" s="208"/>
      <c r="L89" s="208"/>
      <c r="M89" s="208"/>
      <c r="N89" s="208"/>
      <c r="O89" s="208"/>
      <c r="P89" s="208"/>
      <c r="Q89" s="208"/>
      <c r="R89" s="208"/>
      <c r="S89" s="208"/>
      <c r="T89" s="208"/>
      <c r="U89" s="208"/>
      <c r="V89" s="208"/>
      <c r="W89" s="208"/>
      <c r="X89" s="208"/>
      <c r="Y89" s="208"/>
      <c r="Z89" s="208"/>
      <c r="AA89" s="208"/>
      <c r="AB89" s="208"/>
      <c r="AC89" s="208"/>
      <c r="AD89" s="208"/>
      <c r="AE89" s="208"/>
      <c r="AF89" s="208"/>
      <c r="AG89" s="208"/>
      <c r="AH89" s="208"/>
      <c r="AI89" s="208"/>
      <c r="AJ89" s="208"/>
    </row>
    <row r="90" customFormat="false" ht="14.25" hidden="false" customHeight="true" outlineLevel="0" collapsed="false">
      <c r="A90" s="214" t="s">
        <v>446</v>
      </c>
      <c r="B90" s="215" t="n">
        <f aca="false">IF(C90="",0,1)</f>
        <v>1</v>
      </c>
      <c r="C90" s="231" t="s">
        <v>447</v>
      </c>
      <c r="D90" s="245" t="s">
        <v>448</v>
      </c>
      <c r="G90" s="208"/>
      <c r="H90" s="208"/>
      <c r="I90" s="208"/>
      <c r="J90" s="208"/>
      <c r="K90" s="208"/>
      <c r="L90" s="208"/>
      <c r="M90" s="208"/>
      <c r="N90" s="208"/>
      <c r="O90" s="208"/>
      <c r="P90" s="208"/>
      <c r="Q90" s="208"/>
      <c r="R90" s="208"/>
      <c r="S90" s="208"/>
      <c r="T90" s="208"/>
      <c r="U90" s="208"/>
      <c r="V90" s="208"/>
      <c r="W90" s="208"/>
      <c r="X90" s="208"/>
      <c r="Y90" s="208"/>
      <c r="Z90" s="208"/>
      <c r="AA90" s="208"/>
      <c r="AB90" s="208"/>
      <c r="AC90" s="208"/>
      <c r="AD90" s="208"/>
      <c r="AE90" s="208"/>
      <c r="AF90" s="208"/>
      <c r="AG90" s="208"/>
      <c r="AH90" s="208"/>
      <c r="AI90" s="208"/>
      <c r="AJ90" s="208"/>
    </row>
    <row r="91" customFormat="false" ht="5.1" hidden="false" customHeight="true" outlineLevel="0" collapsed="false">
      <c r="A91" s="217"/>
      <c r="B91" s="218"/>
      <c r="C91" s="219"/>
      <c r="D91" s="213" t="s">
        <v>449</v>
      </c>
      <c r="E91" s="220"/>
      <c r="F91" s="213"/>
      <c r="G91" s="208"/>
      <c r="H91" s="208"/>
      <c r="I91" s="208"/>
      <c r="J91" s="208"/>
      <c r="K91" s="208"/>
      <c r="L91" s="208"/>
      <c r="M91" s="208"/>
      <c r="N91" s="208"/>
      <c r="O91" s="208"/>
      <c r="P91" s="208"/>
      <c r="Q91" s="208"/>
      <c r="R91" s="208"/>
      <c r="S91" s="208"/>
      <c r="T91" s="208"/>
      <c r="U91" s="208"/>
      <c r="V91" s="208"/>
      <c r="W91" s="208"/>
      <c r="X91" s="208"/>
      <c r="Y91" s="208"/>
      <c r="Z91" s="208"/>
      <c r="AA91" s="208"/>
      <c r="AB91" s="208"/>
      <c r="AC91" s="208"/>
      <c r="AD91" s="208"/>
      <c r="AE91" s="208"/>
      <c r="AF91" s="208"/>
      <c r="AG91" s="208"/>
      <c r="AH91" s="208"/>
      <c r="AI91" s="208"/>
      <c r="AJ91" s="208"/>
    </row>
    <row r="92" customFormat="false" ht="14.25" hidden="false" customHeight="true" outlineLevel="0" collapsed="false">
      <c r="A92" s="214" t="s">
        <v>450</v>
      </c>
      <c r="B92" s="215" t="n">
        <f aca="false">IF(C92="",0,1)</f>
        <v>1</v>
      </c>
      <c r="C92" s="246" t="s">
        <v>451</v>
      </c>
      <c r="D92" s="0" t="s">
        <v>452</v>
      </c>
      <c r="E92" s="11"/>
      <c r="G92" s="208"/>
      <c r="H92" s="208"/>
      <c r="I92" s="208"/>
      <c r="J92" s="208"/>
      <c r="K92" s="208"/>
      <c r="L92" s="208"/>
      <c r="M92" s="208"/>
      <c r="N92" s="208"/>
      <c r="O92" s="208"/>
      <c r="P92" s="208"/>
      <c r="Q92" s="208"/>
      <c r="R92" s="208"/>
      <c r="S92" s="208"/>
      <c r="T92" s="208"/>
      <c r="U92" s="208"/>
      <c r="V92" s="208"/>
      <c r="W92" s="208"/>
      <c r="X92" s="208"/>
      <c r="Y92" s="208"/>
      <c r="Z92" s="208"/>
      <c r="AA92" s="208"/>
      <c r="AB92" s="208"/>
      <c r="AC92" s="208"/>
      <c r="AD92" s="208"/>
      <c r="AE92" s="208"/>
      <c r="AF92" s="208"/>
      <c r="AG92" s="208"/>
      <c r="AH92" s="208"/>
      <c r="AI92" s="208"/>
      <c r="AJ92" s="208"/>
    </row>
    <row r="93" customFormat="false" ht="5.1" hidden="false" customHeight="true" outlineLevel="0" collapsed="false">
      <c r="A93" s="217"/>
      <c r="B93" s="218"/>
      <c r="C93" s="219"/>
      <c r="D93" s="213"/>
      <c r="E93" s="220"/>
      <c r="F93" s="213"/>
      <c r="G93" s="208"/>
      <c r="H93" s="208"/>
      <c r="I93" s="208"/>
      <c r="J93" s="208"/>
      <c r="K93" s="208"/>
      <c r="L93" s="208"/>
      <c r="M93" s="208"/>
      <c r="N93" s="208"/>
      <c r="O93" s="208"/>
      <c r="P93" s="208"/>
      <c r="Q93" s="208"/>
      <c r="R93" s="208"/>
      <c r="S93" s="208"/>
      <c r="T93" s="208"/>
      <c r="U93" s="208"/>
      <c r="V93" s="208"/>
      <c r="W93" s="208"/>
      <c r="X93" s="208"/>
      <c r="Y93" s="208"/>
      <c r="Z93" s="208"/>
      <c r="AA93" s="208"/>
      <c r="AB93" s="208"/>
      <c r="AC93" s="208"/>
      <c r="AD93" s="208"/>
      <c r="AE93" s="208"/>
      <c r="AF93" s="208"/>
      <c r="AG93" s="208"/>
      <c r="AH93" s="208"/>
      <c r="AI93" s="208"/>
      <c r="AJ93" s="208"/>
    </row>
    <row r="94" customFormat="false" ht="14.25" hidden="false" customHeight="true" outlineLevel="0" collapsed="false">
      <c r="A94" s="221" t="s">
        <v>453</v>
      </c>
      <c r="B94" s="252"/>
      <c r="C94" s="223" t="str">
        <f aca="false">+IF(F94=1,"DATOS COMPLETADOS","FALTAN DATOS")</f>
        <v>DATOS COMPLETADOS</v>
      </c>
      <c r="E94" s="0" t="n">
        <f aca="false">+B95+B96</f>
        <v>2</v>
      </c>
      <c r="F94" s="0" t="n">
        <f aca="false">IF(E94=2,1,0)</f>
        <v>1</v>
      </c>
      <c r="G94" s="208"/>
      <c r="H94" s="208"/>
      <c r="I94" s="208"/>
      <c r="J94" s="208"/>
      <c r="K94" s="208"/>
      <c r="L94" s="208"/>
      <c r="M94" s="208"/>
      <c r="N94" s="208"/>
      <c r="O94" s="208"/>
      <c r="P94" s="208"/>
      <c r="Q94" s="208"/>
      <c r="R94" s="208"/>
      <c r="S94" s="208"/>
      <c r="T94" s="208"/>
      <c r="U94" s="208"/>
      <c r="V94" s="208"/>
      <c r="W94" s="208"/>
      <c r="X94" s="208"/>
      <c r="Y94" s="208"/>
      <c r="Z94" s="208"/>
      <c r="AA94" s="208"/>
      <c r="AB94" s="208"/>
      <c r="AC94" s="208"/>
      <c r="AD94" s="208"/>
      <c r="AE94" s="208"/>
      <c r="AF94" s="208"/>
      <c r="AG94" s="208"/>
      <c r="AH94" s="208"/>
      <c r="AI94" s="208"/>
      <c r="AJ94" s="208"/>
    </row>
    <row r="95" customFormat="false" ht="14.25" hidden="false" customHeight="true" outlineLevel="0" collapsed="false">
      <c r="A95" s="232" t="s">
        <v>428</v>
      </c>
      <c r="B95" s="215" t="n">
        <f aca="false">IF(C95="",0,1)</f>
        <v>1</v>
      </c>
      <c r="C95" s="231" t="n">
        <v>6</v>
      </c>
      <c r="D95" s="245" t="s">
        <v>454</v>
      </c>
      <c r="G95" s="208"/>
      <c r="H95" s="208"/>
      <c r="I95" s="208"/>
      <c r="J95" s="208"/>
      <c r="K95" s="208"/>
      <c r="L95" s="208"/>
      <c r="M95" s="208"/>
      <c r="N95" s="208"/>
      <c r="O95" s="208"/>
      <c r="P95" s="208"/>
      <c r="Q95" s="208"/>
      <c r="R95" s="208"/>
      <c r="S95" s="208"/>
      <c r="T95" s="208"/>
      <c r="U95" s="208"/>
      <c r="V95" s="208"/>
      <c r="W95" s="208"/>
      <c r="X95" s="208"/>
      <c r="Y95" s="208"/>
      <c r="Z95" s="208"/>
      <c r="AA95" s="208"/>
      <c r="AB95" s="208"/>
      <c r="AC95" s="208"/>
      <c r="AD95" s="208"/>
      <c r="AE95" s="208"/>
      <c r="AF95" s="208"/>
      <c r="AG95" s="208"/>
      <c r="AH95" s="208"/>
      <c r="AI95" s="208"/>
      <c r="AJ95" s="208"/>
    </row>
    <row r="96" customFormat="false" ht="14.25" hidden="false" customHeight="true" outlineLevel="0" collapsed="false">
      <c r="A96" s="251" t="s">
        <v>425</v>
      </c>
      <c r="B96" s="215" t="n">
        <f aca="false">IF(C96="",0,1)</f>
        <v>1</v>
      </c>
      <c r="C96" s="256" t="str">
        <f aca="false">T254</f>
        <v>   SEIS  </v>
      </c>
      <c r="D96" s="0" t="s">
        <v>455</v>
      </c>
      <c r="G96" s="208"/>
      <c r="H96" s="208"/>
      <c r="I96" s="208"/>
      <c r="J96" s="208"/>
      <c r="K96" s="208"/>
      <c r="L96" s="208"/>
      <c r="M96" s="208"/>
      <c r="N96" s="208"/>
      <c r="O96" s="208"/>
      <c r="P96" s="208"/>
      <c r="Q96" s="208"/>
      <c r="R96" s="208"/>
      <c r="S96" s="208"/>
      <c r="T96" s="208"/>
      <c r="U96" s="208"/>
      <c r="V96" s="208"/>
      <c r="W96" s="208"/>
      <c r="X96" s="208"/>
      <c r="Y96" s="208"/>
      <c r="Z96" s="208"/>
      <c r="AA96" s="208"/>
      <c r="AB96" s="208"/>
      <c r="AC96" s="208"/>
      <c r="AD96" s="208"/>
      <c r="AE96" s="208"/>
      <c r="AF96" s="208"/>
      <c r="AG96" s="208"/>
      <c r="AH96" s="208"/>
      <c r="AI96" s="208"/>
      <c r="AJ96" s="208"/>
    </row>
    <row r="97" customFormat="false" ht="5.1" hidden="false" customHeight="true" outlineLevel="0" collapsed="false">
      <c r="A97" s="217"/>
      <c r="B97" s="218"/>
      <c r="C97" s="219"/>
      <c r="D97" s="213"/>
      <c r="E97" s="220"/>
      <c r="F97" s="213"/>
      <c r="G97" s="208"/>
      <c r="H97" s="208"/>
      <c r="I97" s="208"/>
      <c r="J97" s="208"/>
      <c r="K97" s="208"/>
      <c r="L97" s="208"/>
      <c r="M97" s="208"/>
      <c r="N97" s="208"/>
      <c r="O97" s="208"/>
      <c r="P97" s="208"/>
      <c r="Q97" s="208"/>
      <c r="R97" s="208"/>
      <c r="S97" s="208"/>
      <c r="T97" s="208"/>
      <c r="U97" s="208"/>
      <c r="V97" s="208"/>
      <c r="W97" s="208"/>
      <c r="X97" s="208"/>
      <c r="Y97" s="208"/>
      <c r="Z97" s="208"/>
      <c r="AA97" s="208"/>
      <c r="AB97" s="208"/>
      <c r="AC97" s="208"/>
      <c r="AD97" s="208"/>
      <c r="AE97" s="208"/>
      <c r="AF97" s="208"/>
      <c r="AG97" s="208"/>
      <c r="AH97" s="208"/>
      <c r="AI97" s="208"/>
      <c r="AJ97" s="208"/>
    </row>
    <row r="98" customFormat="false" ht="14.25" hidden="false" customHeight="true" outlineLevel="0" collapsed="false">
      <c r="A98" s="259" t="s">
        <v>456</v>
      </c>
      <c r="B98" s="215" t="n">
        <f aca="false">IF(C98="",0,1)</f>
        <v>1</v>
      </c>
      <c r="C98" s="235" t="s">
        <v>457</v>
      </c>
      <c r="D98" s="0" t="s">
        <v>458</v>
      </c>
      <c r="E98" s="11"/>
      <c r="G98" s="208"/>
      <c r="H98" s="208"/>
      <c r="I98" s="208"/>
      <c r="J98" s="208"/>
      <c r="K98" s="208"/>
      <c r="L98" s="208"/>
      <c r="M98" s="208"/>
      <c r="N98" s="208"/>
      <c r="O98" s="208"/>
      <c r="P98" s="208"/>
      <c r="Q98" s="208"/>
      <c r="R98" s="208"/>
      <c r="S98" s="208"/>
      <c r="T98" s="208"/>
      <c r="U98" s="208"/>
      <c r="V98" s="208"/>
      <c r="W98" s="208"/>
      <c r="X98" s="208"/>
      <c r="Y98" s="208"/>
      <c r="Z98" s="208"/>
      <c r="AA98" s="208"/>
      <c r="AB98" s="208"/>
      <c r="AC98" s="208"/>
      <c r="AD98" s="208"/>
      <c r="AE98" s="208"/>
      <c r="AF98" s="208"/>
      <c r="AG98" s="208"/>
      <c r="AH98" s="208"/>
      <c r="AI98" s="208"/>
      <c r="AJ98" s="208"/>
    </row>
    <row r="99" customFormat="false" ht="14.25" hidden="false" customHeight="true" outlineLevel="0" collapsed="false">
      <c r="A99" s="260" t="s">
        <v>459</v>
      </c>
      <c r="B99" s="215" t="n">
        <f aca="false">IF(C98="ORIGINARIO",1,0)</f>
        <v>1</v>
      </c>
      <c r="C99" s="235" t="s">
        <v>409</v>
      </c>
      <c r="D99" s="0" t="s">
        <v>460</v>
      </c>
      <c r="G99" s="208"/>
      <c r="H99" s="208"/>
      <c r="I99" s="208"/>
      <c r="J99" s="208"/>
      <c r="K99" s="208"/>
      <c r="L99" s="208"/>
      <c r="M99" s="208"/>
      <c r="N99" s="208"/>
      <c r="O99" s="208"/>
      <c r="P99" s="208"/>
      <c r="Q99" s="208"/>
      <c r="R99" s="208"/>
      <c r="S99" s="208"/>
      <c r="T99" s="208"/>
      <c r="U99" s="208"/>
      <c r="V99" s="208"/>
      <c r="W99" s="208"/>
      <c r="X99" s="208"/>
      <c r="Y99" s="208"/>
      <c r="Z99" s="208"/>
      <c r="AA99" s="208"/>
      <c r="AB99" s="208"/>
      <c r="AC99" s="208"/>
      <c r="AD99" s="208"/>
      <c r="AE99" s="208"/>
      <c r="AF99" s="208"/>
      <c r="AG99" s="208"/>
      <c r="AH99" s="208"/>
      <c r="AI99" s="208"/>
      <c r="AJ99" s="208"/>
    </row>
    <row r="100" customFormat="false" ht="14.25" hidden="false" customHeight="true" outlineLevel="0" collapsed="false">
      <c r="A100" s="261" t="s">
        <v>461</v>
      </c>
      <c r="B100" s="215" t="n">
        <f aca="false">IF(C98="ORIGINARIO",1,0)</f>
        <v>1</v>
      </c>
      <c r="C100" s="235" t="s">
        <v>409</v>
      </c>
      <c r="D100" s="0" t="s">
        <v>462</v>
      </c>
      <c r="G100" s="208"/>
      <c r="H100" s="208"/>
      <c r="I100" s="208"/>
      <c r="J100" s="208"/>
      <c r="K100" s="208"/>
      <c r="L100" s="208"/>
      <c r="M100" s="208"/>
      <c r="N100" s="208"/>
      <c r="O100" s="208"/>
      <c r="P100" s="208"/>
      <c r="Q100" s="208"/>
      <c r="R100" s="208"/>
      <c r="S100" s="208"/>
      <c r="T100" s="208"/>
      <c r="U100" s="208"/>
      <c r="V100" s="208"/>
      <c r="W100" s="208"/>
      <c r="X100" s="208"/>
      <c r="Y100" s="208"/>
      <c r="Z100" s="208"/>
      <c r="AA100" s="208"/>
      <c r="AB100" s="208"/>
      <c r="AC100" s="208"/>
      <c r="AD100" s="208"/>
      <c r="AE100" s="208"/>
      <c r="AF100" s="208"/>
      <c r="AG100" s="208"/>
      <c r="AH100" s="208"/>
      <c r="AI100" s="208"/>
      <c r="AJ100" s="208"/>
    </row>
    <row r="101" customFormat="false" ht="5.1" hidden="false" customHeight="true" outlineLevel="0" collapsed="false">
      <c r="A101" s="217"/>
      <c r="B101" s="218"/>
      <c r="C101" s="219"/>
      <c r="D101" s="213" t="s">
        <v>463</v>
      </c>
      <c r="E101" s="220"/>
      <c r="F101" s="213"/>
      <c r="G101" s="208"/>
      <c r="H101" s="208"/>
      <c r="I101" s="208"/>
      <c r="J101" s="208"/>
      <c r="K101" s="208"/>
      <c r="L101" s="208"/>
      <c r="M101" s="208"/>
      <c r="N101" s="208"/>
      <c r="O101" s="208"/>
      <c r="P101" s="208"/>
      <c r="Q101" s="208"/>
      <c r="R101" s="208"/>
      <c r="S101" s="208"/>
      <c r="T101" s="208"/>
      <c r="U101" s="208"/>
      <c r="V101" s="208"/>
      <c r="W101" s="208"/>
      <c r="X101" s="208"/>
      <c r="Y101" s="208"/>
      <c r="Z101" s="208"/>
      <c r="AA101" s="208"/>
      <c r="AB101" s="208"/>
      <c r="AC101" s="208"/>
      <c r="AD101" s="208"/>
      <c r="AE101" s="208"/>
      <c r="AF101" s="208"/>
      <c r="AG101" s="208"/>
      <c r="AH101" s="208"/>
      <c r="AI101" s="208"/>
      <c r="AJ101" s="208"/>
    </row>
    <row r="102" customFormat="false" ht="14.25" hidden="false" customHeight="true" outlineLevel="0" collapsed="false">
      <c r="A102" s="262" t="s">
        <v>464</v>
      </c>
      <c r="B102" s="252"/>
      <c r="C102" s="223" t="str">
        <f aca="false">+IF(F102=1,"DATOS COMPLETADOS","FALTAN DATOS")</f>
        <v>DATOS COMPLETADOS</v>
      </c>
      <c r="D102" s="245" t="s">
        <v>465</v>
      </c>
      <c r="E102" s="0" t="n">
        <f aca="false">+B103+B104+B105+B106</f>
        <v>4</v>
      </c>
      <c r="F102" s="0" t="n">
        <f aca="false">IF(E102=4,1,0)</f>
        <v>1</v>
      </c>
      <c r="G102" s="208"/>
      <c r="H102" s="208"/>
      <c r="I102" s="208"/>
      <c r="J102" s="208"/>
      <c r="K102" s="208"/>
      <c r="L102" s="208"/>
      <c r="M102" s="208"/>
      <c r="N102" s="208"/>
      <c r="O102" s="208"/>
      <c r="P102" s="208"/>
      <c r="Q102" s="208"/>
      <c r="R102" s="208"/>
      <c r="S102" s="208"/>
      <c r="T102" s="208"/>
      <c r="U102" s="208"/>
      <c r="V102" s="208"/>
      <c r="W102" s="208"/>
      <c r="X102" s="208"/>
      <c r="Y102" s="208"/>
      <c r="Z102" s="208"/>
      <c r="AA102" s="208"/>
      <c r="AB102" s="208"/>
      <c r="AC102" s="208"/>
      <c r="AD102" s="208"/>
      <c r="AE102" s="208"/>
      <c r="AF102" s="208"/>
      <c r="AG102" s="208"/>
      <c r="AH102" s="208"/>
      <c r="AI102" s="208"/>
      <c r="AJ102" s="208"/>
    </row>
    <row r="103" customFormat="false" ht="14.25" hidden="false" customHeight="true" outlineLevel="0" collapsed="false">
      <c r="A103" s="232" t="s">
        <v>340</v>
      </c>
      <c r="B103" s="215" t="n">
        <f aca="false">IF(C103="",0,1)</f>
        <v>1</v>
      </c>
      <c r="C103" s="235" t="s">
        <v>466</v>
      </c>
      <c r="D103" s="0" t="s">
        <v>467</v>
      </c>
      <c r="G103" s="208"/>
      <c r="H103" s="208"/>
      <c r="I103" s="208"/>
      <c r="J103" s="208"/>
      <c r="K103" s="208"/>
      <c r="L103" s="208"/>
      <c r="M103" s="208"/>
      <c r="N103" s="208"/>
      <c r="O103" s="208"/>
      <c r="P103" s="208"/>
      <c r="Q103" s="208"/>
      <c r="R103" s="208"/>
      <c r="S103" s="208"/>
      <c r="T103" s="208"/>
      <c r="U103" s="208"/>
      <c r="V103" s="208"/>
      <c r="W103" s="208"/>
      <c r="X103" s="208"/>
      <c r="Y103" s="208"/>
      <c r="Z103" s="208"/>
      <c r="AA103" s="208"/>
      <c r="AB103" s="208"/>
      <c r="AC103" s="208"/>
      <c r="AD103" s="208"/>
      <c r="AE103" s="208"/>
      <c r="AF103" s="208"/>
      <c r="AG103" s="208"/>
      <c r="AH103" s="208"/>
      <c r="AI103" s="208"/>
      <c r="AJ103" s="208"/>
    </row>
    <row r="104" customFormat="false" ht="14.25" hidden="false" customHeight="true" outlineLevel="0" collapsed="false">
      <c r="A104" s="234" t="s">
        <v>468</v>
      </c>
      <c r="B104" s="215" t="n">
        <f aca="false">IF(C104="",0,1)</f>
        <v>1</v>
      </c>
      <c r="C104" s="235" t="s">
        <v>466</v>
      </c>
      <c r="G104" s="208"/>
      <c r="H104" s="208"/>
      <c r="I104" s="208"/>
      <c r="J104" s="208"/>
      <c r="K104" s="208"/>
      <c r="L104" s="208"/>
      <c r="M104" s="208"/>
      <c r="N104" s="208"/>
      <c r="O104" s="208"/>
      <c r="P104" s="208"/>
      <c r="Q104" s="208"/>
      <c r="R104" s="208"/>
      <c r="S104" s="208"/>
      <c r="T104" s="208"/>
      <c r="U104" s="208"/>
      <c r="V104" s="208"/>
      <c r="W104" s="208"/>
      <c r="X104" s="208"/>
      <c r="Y104" s="208"/>
      <c r="Z104" s="208"/>
      <c r="AA104" s="208"/>
      <c r="AB104" s="208"/>
      <c r="AC104" s="208"/>
      <c r="AD104" s="208"/>
      <c r="AE104" s="208"/>
      <c r="AF104" s="208"/>
      <c r="AG104" s="208"/>
      <c r="AH104" s="208"/>
      <c r="AI104" s="208"/>
      <c r="AJ104" s="208"/>
    </row>
    <row r="105" customFormat="false" ht="14.25" hidden="false" customHeight="true" outlineLevel="0" collapsed="false">
      <c r="A105" s="234" t="s">
        <v>354</v>
      </c>
      <c r="B105" s="215" t="n">
        <f aca="false">IF(C105="",0,1)</f>
        <v>1</v>
      </c>
      <c r="C105" s="235" t="s">
        <v>466</v>
      </c>
      <c r="D105" s="245" t="s">
        <v>469</v>
      </c>
      <c r="G105" s="208"/>
      <c r="H105" s="208"/>
      <c r="I105" s="208"/>
      <c r="J105" s="208"/>
      <c r="K105" s="208"/>
      <c r="L105" s="208"/>
      <c r="M105" s="208"/>
      <c r="N105" s="208"/>
      <c r="O105" s="208"/>
      <c r="P105" s="208"/>
      <c r="Q105" s="208"/>
      <c r="R105" s="208"/>
      <c r="S105" s="208"/>
      <c r="T105" s="208"/>
      <c r="U105" s="208"/>
      <c r="V105" s="208"/>
      <c r="W105" s="208"/>
      <c r="X105" s="208"/>
      <c r="Y105" s="208"/>
      <c r="Z105" s="208"/>
      <c r="AA105" s="208"/>
      <c r="AB105" s="208"/>
      <c r="AC105" s="208"/>
      <c r="AD105" s="208"/>
      <c r="AE105" s="208"/>
      <c r="AF105" s="208"/>
      <c r="AG105" s="208"/>
      <c r="AH105" s="208"/>
      <c r="AI105" s="208"/>
      <c r="AJ105" s="208"/>
    </row>
    <row r="106" customFormat="false" ht="14.25" hidden="false" customHeight="true" outlineLevel="0" collapsed="false">
      <c r="A106" s="234" t="s">
        <v>349</v>
      </c>
      <c r="B106" s="263" t="n">
        <f aca="false">IF(C106="",0,1)</f>
        <v>1</v>
      </c>
      <c r="C106" s="235" t="s">
        <v>466</v>
      </c>
      <c r="D106" s="0" t="s">
        <v>470</v>
      </c>
      <c r="E106" s="11"/>
      <c r="G106" s="208"/>
      <c r="H106" s="208"/>
      <c r="I106" s="208"/>
      <c r="J106" s="208"/>
      <c r="K106" s="208"/>
      <c r="L106" s="208"/>
      <c r="M106" s="208"/>
      <c r="N106" s="208"/>
      <c r="O106" s="208"/>
      <c r="P106" s="208"/>
      <c r="Q106" s="208"/>
      <c r="R106" s="208"/>
      <c r="S106" s="208"/>
      <c r="T106" s="208"/>
      <c r="U106" s="208"/>
      <c r="V106" s="208"/>
      <c r="W106" s="208"/>
      <c r="X106" s="208"/>
      <c r="Y106" s="208"/>
      <c r="Z106" s="208"/>
      <c r="AA106" s="208"/>
      <c r="AB106" s="208"/>
      <c r="AC106" s="208"/>
      <c r="AD106" s="208"/>
      <c r="AE106" s="208"/>
      <c r="AF106" s="208"/>
      <c r="AG106" s="208"/>
      <c r="AH106" s="208"/>
      <c r="AI106" s="208"/>
      <c r="AJ106" s="208"/>
    </row>
    <row r="107" s="213" customFormat="true" ht="36.75" hidden="false" customHeight="true" outlineLevel="0" collapsed="false">
      <c r="A107" s="264" t="s">
        <v>471</v>
      </c>
      <c r="B107" s="264"/>
      <c r="C107" s="264"/>
      <c r="D107" s="213" t="s">
        <v>58</v>
      </c>
      <c r="E107" s="220"/>
      <c r="AK107" s="208"/>
      <c r="AL107" s="208"/>
      <c r="AM107" s="208"/>
      <c r="AN107" s="208"/>
      <c r="AO107" s="208"/>
      <c r="AP107" s="208"/>
      <c r="AQ107" s="208"/>
      <c r="AR107" s="208"/>
      <c r="AS107" s="208"/>
      <c r="AT107" s="208"/>
      <c r="AU107" s="208"/>
      <c r="AV107" s="208"/>
      <c r="AW107" s="208"/>
      <c r="AX107" s="208"/>
      <c r="AY107" s="208"/>
      <c r="AZ107" s="208"/>
      <c r="BA107" s="208"/>
      <c r="BB107" s="208"/>
      <c r="BC107" s="208"/>
      <c r="BD107" s="208"/>
      <c r="BE107" s="208"/>
      <c r="BF107" s="208"/>
      <c r="BG107" s="208"/>
      <c r="BH107" s="208"/>
      <c r="BI107" s="208"/>
      <c r="BJ107" s="208"/>
      <c r="BK107" s="208"/>
      <c r="BL107" s="208"/>
      <c r="BM107" s="208"/>
      <c r="BN107" s="208"/>
      <c r="BO107" s="208"/>
      <c r="BP107" s="208"/>
      <c r="BQ107" s="208"/>
      <c r="BR107" s="208"/>
      <c r="BS107" s="208"/>
      <c r="BT107" s="208"/>
      <c r="BU107" s="208"/>
      <c r="BV107" s="208"/>
      <c r="BW107" s="208"/>
      <c r="BX107" s="208"/>
      <c r="BY107" s="208"/>
      <c r="BZ107" s="208"/>
      <c r="CA107" s="208"/>
      <c r="CB107" s="208"/>
      <c r="CC107" s="208"/>
      <c r="CD107" s="208"/>
      <c r="CE107" s="208"/>
      <c r="CF107" s="208"/>
      <c r="CG107" s="208"/>
      <c r="CH107" s="208"/>
      <c r="CI107" s="208"/>
      <c r="CJ107" s="208"/>
      <c r="CK107" s="208"/>
      <c r="CL107" s="208"/>
      <c r="CM107" s="208"/>
      <c r="CN107" s="208"/>
      <c r="CO107" s="208"/>
      <c r="CP107" s="208"/>
      <c r="CQ107" s="208"/>
      <c r="CR107" s="208"/>
      <c r="CS107" s="208"/>
      <c r="CT107" s="208"/>
      <c r="CU107" s="208"/>
      <c r="CV107" s="208"/>
      <c r="CW107" s="208"/>
      <c r="CX107" s="208"/>
      <c r="CY107" s="208"/>
      <c r="CZ107" s="208"/>
      <c r="DA107" s="208"/>
      <c r="DB107" s="208"/>
      <c r="DC107" s="208"/>
      <c r="DD107" s="208"/>
      <c r="DE107" s="208"/>
      <c r="DF107" s="208"/>
      <c r="DG107" s="208"/>
      <c r="DH107" s="208"/>
      <c r="DI107" s="208"/>
      <c r="DJ107" s="208"/>
      <c r="DK107" s="208"/>
      <c r="DL107" s="208"/>
      <c r="DM107" s="208"/>
      <c r="DN107" s="208"/>
      <c r="DO107" s="208"/>
      <c r="DP107" s="208"/>
      <c r="DQ107" s="208"/>
      <c r="DR107" s="208"/>
      <c r="DS107" s="208"/>
      <c r="DT107" s="208"/>
      <c r="DU107" s="208"/>
      <c r="DV107" s="208"/>
      <c r="DW107" s="208"/>
      <c r="DX107" s="208"/>
      <c r="DY107" s="208"/>
      <c r="DZ107" s="208"/>
      <c r="EA107" s="208"/>
      <c r="EB107" s="208"/>
      <c r="EC107" s="208"/>
      <c r="ED107" s="208"/>
      <c r="EE107" s="208"/>
      <c r="EF107" s="208"/>
      <c r="EG107" s="208"/>
      <c r="EH107" s="208"/>
      <c r="EI107" s="208"/>
      <c r="EJ107" s="208"/>
      <c r="EK107" s="208"/>
      <c r="EL107" s="208"/>
      <c r="EM107" s="208"/>
      <c r="EN107" s="208"/>
      <c r="EO107" s="208"/>
      <c r="EP107" s="208"/>
      <c r="EQ107" s="208"/>
      <c r="ER107" s="208"/>
      <c r="ES107" s="208"/>
      <c r="ET107" s="208"/>
      <c r="EU107" s="208"/>
      <c r="EV107" s="208"/>
      <c r="EW107" s="208"/>
      <c r="EX107" s="208"/>
      <c r="EY107" s="208"/>
      <c r="EZ107" s="208"/>
      <c r="FA107" s="208"/>
      <c r="FB107" s="208"/>
      <c r="FC107" s="208"/>
      <c r="FD107" s="208"/>
      <c r="FE107" s="208"/>
      <c r="FF107" s="208"/>
      <c r="FG107" s="208"/>
      <c r="FH107" s="208"/>
      <c r="FI107" s="208"/>
      <c r="FJ107" s="208"/>
      <c r="FK107" s="208"/>
      <c r="FL107" s="208"/>
      <c r="FM107" s="208"/>
      <c r="FN107" s="208"/>
      <c r="FO107" s="208"/>
      <c r="FP107" s="208"/>
      <c r="FQ107" s="208"/>
      <c r="FR107" s="208"/>
      <c r="FS107" s="208"/>
      <c r="FT107" s="208"/>
      <c r="FU107" s="208"/>
      <c r="FV107" s="208"/>
      <c r="FW107" s="208"/>
      <c r="FX107" s="208"/>
      <c r="FY107" s="208"/>
      <c r="FZ107" s="208"/>
      <c r="GA107" s="208"/>
      <c r="GB107" s="208"/>
      <c r="GC107" s="208"/>
      <c r="GD107" s="208"/>
      <c r="GE107" s="208"/>
      <c r="GF107" s="208"/>
      <c r="GG107" s="208"/>
      <c r="GH107" s="208"/>
      <c r="GI107" s="208"/>
      <c r="GJ107" s="208"/>
      <c r="GK107" s="208"/>
      <c r="GL107" s="208"/>
      <c r="GM107" s="208"/>
      <c r="GN107" s="208"/>
      <c r="GO107" s="208"/>
      <c r="GP107" s="208"/>
      <c r="GQ107" s="208"/>
      <c r="GR107" s="208"/>
      <c r="GS107" s="208"/>
      <c r="GT107" s="208"/>
      <c r="GU107" s="208"/>
      <c r="GV107" s="208"/>
      <c r="GW107" s="208"/>
      <c r="GX107" s="208"/>
      <c r="GY107" s="208"/>
      <c r="GZ107" s="208"/>
      <c r="HA107" s="208"/>
      <c r="HB107" s="208"/>
      <c r="HC107" s="208"/>
      <c r="HD107" s="208"/>
      <c r="HE107" s="208"/>
      <c r="HF107" s="208"/>
      <c r="HG107" s="208"/>
      <c r="HH107" s="208"/>
      <c r="HI107" s="208"/>
      <c r="HJ107" s="208"/>
      <c r="HK107" s="208"/>
      <c r="HL107" s="208"/>
      <c r="HM107" s="208"/>
      <c r="HN107" s="208"/>
      <c r="HO107" s="208"/>
      <c r="HP107" s="208"/>
      <c r="HQ107" s="208"/>
      <c r="HR107" s="208"/>
      <c r="HS107" s="208"/>
      <c r="HT107" s="208"/>
      <c r="HU107" s="208"/>
      <c r="HV107" s="208"/>
      <c r="HW107" s="208"/>
      <c r="HX107" s="208"/>
      <c r="HY107" s="208"/>
      <c r="HZ107" s="208"/>
      <c r="IA107" s="208"/>
      <c r="IB107" s="208"/>
      <c r="IC107" s="208"/>
      <c r="ID107" s="208"/>
      <c r="IE107" s="208"/>
      <c r="IF107" s="208"/>
      <c r="IG107" s="208"/>
      <c r="IH107" s="208"/>
      <c r="II107" s="208"/>
      <c r="IJ107" s="208"/>
      <c r="IK107" s="208"/>
      <c r="IL107" s="208"/>
      <c r="IM107" s="208"/>
      <c r="IN107" s="208"/>
      <c r="IO107" s="208"/>
      <c r="IP107" s="208"/>
      <c r="IQ107" s="208"/>
      <c r="IR107" s="208"/>
      <c r="IS107" s="208"/>
      <c r="IT107" s="208"/>
      <c r="IU107" s="208"/>
      <c r="IV107" s="208"/>
    </row>
    <row r="108" s="213" customFormat="true" ht="14.25" hidden="false" customHeight="true" outlineLevel="0" collapsed="false">
      <c r="A108" s="265"/>
      <c r="B108" s="266"/>
      <c r="C108" s="267"/>
      <c r="D108" s="267"/>
      <c r="E108" s="267"/>
      <c r="F108" s="267"/>
      <c r="G108" s="267"/>
      <c r="H108" s="267"/>
      <c r="I108" s="267"/>
      <c r="J108" s="267"/>
      <c r="K108" s="267"/>
      <c r="L108" s="267"/>
      <c r="M108" s="267"/>
      <c r="N108" s="267"/>
      <c r="O108" s="267"/>
      <c r="P108" s="267"/>
      <c r="Q108" s="267"/>
      <c r="R108" s="267"/>
      <c r="S108" s="267"/>
      <c r="T108" s="267"/>
      <c r="U108" s="267"/>
      <c r="V108" s="267"/>
      <c r="W108" s="267"/>
      <c r="X108" s="267"/>
      <c r="Y108" s="267"/>
      <c r="Z108" s="267"/>
      <c r="AA108" s="267"/>
      <c r="AB108" s="267"/>
      <c r="AC108" s="267"/>
      <c r="AD108" s="267"/>
      <c r="AE108" s="267"/>
      <c r="AF108" s="267"/>
      <c r="AG108" s="267"/>
      <c r="AH108" s="267"/>
      <c r="AI108" s="267"/>
      <c r="AK108" s="208"/>
      <c r="AL108" s="208"/>
      <c r="AM108" s="208"/>
      <c r="AN108" s="208"/>
      <c r="AO108" s="208"/>
      <c r="AP108" s="208"/>
      <c r="AQ108" s="208"/>
      <c r="AR108" s="208"/>
      <c r="AS108" s="208"/>
      <c r="AT108" s="208"/>
      <c r="AU108" s="208"/>
      <c r="AV108" s="208"/>
      <c r="AW108" s="208"/>
      <c r="AX108" s="208"/>
      <c r="AY108" s="208"/>
      <c r="AZ108" s="208"/>
      <c r="BA108" s="208"/>
      <c r="BB108" s="208"/>
      <c r="BC108" s="208"/>
      <c r="BD108" s="208"/>
      <c r="BE108" s="208"/>
      <c r="BF108" s="208"/>
      <c r="BG108" s="208"/>
      <c r="BH108" s="208"/>
      <c r="BI108" s="208"/>
      <c r="BJ108" s="208"/>
      <c r="BK108" s="208"/>
      <c r="BL108" s="208"/>
      <c r="BM108" s="208"/>
      <c r="BN108" s="208"/>
      <c r="BO108" s="208"/>
      <c r="BP108" s="208"/>
      <c r="BQ108" s="208"/>
      <c r="BR108" s="208"/>
      <c r="BS108" s="208"/>
      <c r="BT108" s="208"/>
      <c r="BU108" s="208"/>
      <c r="BV108" s="208"/>
      <c r="BW108" s="208"/>
      <c r="BX108" s="208"/>
      <c r="BY108" s="208"/>
      <c r="BZ108" s="208"/>
      <c r="CA108" s="208"/>
      <c r="CB108" s="208"/>
      <c r="CC108" s="208"/>
      <c r="CD108" s="208"/>
      <c r="CE108" s="208"/>
      <c r="CF108" s="208"/>
      <c r="CG108" s="208"/>
      <c r="CH108" s="208"/>
      <c r="CI108" s="208"/>
      <c r="CJ108" s="208"/>
      <c r="CK108" s="208"/>
      <c r="CL108" s="208"/>
      <c r="CM108" s="208"/>
      <c r="CN108" s="208"/>
      <c r="CO108" s="208"/>
      <c r="CP108" s="208"/>
      <c r="CQ108" s="208"/>
      <c r="CR108" s="208"/>
      <c r="CS108" s="208"/>
      <c r="CT108" s="208"/>
      <c r="CU108" s="208"/>
      <c r="CV108" s="208"/>
      <c r="CW108" s="208"/>
      <c r="CX108" s="208"/>
      <c r="CY108" s="208"/>
      <c r="CZ108" s="208"/>
      <c r="DA108" s="208"/>
      <c r="DB108" s="208"/>
      <c r="DC108" s="208"/>
      <c r="DD108" s="208"/>
      <c r="DE108" s="208"/>
      <c r="DF108" s="208"/>
      <c r="DG108" s="208"/>
      <c r="DH108" s="208"/>
      <c r="DI108" s="208"/>
      <c r="DJ108" s="208"/>
      <c r="DK108" s="208"/>
      <c r="DL108" s="208"/>
      <c r="DM108" s="208"/>
      <c r="DN108" s="208"/>
      <c r="DO108" s="208"/>
      <c r="DP108" s="208"/>
      <c r="DQ108" s="208"/>
      <c r="DR108" s="208"/>
      <c r="DS108" s="208"/>
      <c r="DT108" s="208"/>
      <c r="DU108" s="208"/>
      <c r="DV108" s="208"/>
      <c r="DW108" s="208"/>
      <c r="DX108" s="208"/>
      <c r="DY108" s="208"/>
      <c r="DZ108" s="208"/>
      <c r="EA108" s="208"/>
      <c r="EB108" s="208"/>
      <c r="EC108" s="208"/>
      <c r="ED108" s="208"/>
      <c r="EE108" s="208"/>
      <c r="EF108" s="208"/>
      <c r="EG108" s="208"/>
      <c r="EH108" s="208"/>
      <c r="EI108" s="208"/>
      <c r="EJ108" s="208"/>
      <c r="EK108" s="208"/>
      <c r="EL108" s="208"/>
      <c r="EM108" s="208"/>
      <c r="EN108" s="208"/>
      <c r="EO108" s="208"/>
      <c r="EP108" s="208"/>
      <c r="EQ108" s="208"/>
      <c r="ER108" s="208"/>
      <c r="ES108" s="208"/>
      <c r="ET108" s="208"/>
      <c r="EU108" s="208"/>
      <c r="EV108" s="208"/>
      <c r="EW108" s="208"/>
      <c r="EX108" s="208"/>
      <c r="EY108" s="208"/>
      <c r="EZ108" s="208"/>
      <c r="FA108" s="208"/>
      <c r="FB108" s="208"/>
      <c r="FC108" s="208"/>
      <c r="FD108" s="208"/>
      <c r="FE108" s="208"/>
      <c r="FF108" s="208"/>
      <c r="FG108" s="208"/>
      <c r="FH108" s="208"/>
      <c r="FI108" s="208"/>
      <c r="FJ108" s="208"/>
      <c r="FK108" s="208"/>
      <c r="FL108" s="208"/>
      <c r="FM108" s="208"/>
      <c r="FN108" s="208"/>
      <c r="FO108" s="208"/>
      <c r="FP108" s="208"/>
      <c r="FQ108" s="208"/>
      <c r="FR108" s="208"/>
      <c r="FS108" s="208"/>
      <c r="FT108" s="208"/>
      <c r="FU108" s="208"/>
      <c r="FV108" s="208"/>
      <c r="FW108" s="208"/>
      <c r="FX108" s="208"/>
      <c r="FY108" s="208"/>
      <c r="FZ108" s="208"/>
      <c r="GA108" s="208"/>
      <c r="GB108" s="208"/>
      <c r="GC108" s="208"/>
      <c r="GD108" s="208"/>
      <c r="GE108" s="208"/>
      <c r="GF108" s="208"/>
      <c r="GG108" s="208"/>
      <c r="GH108" s="208"/>
      <c r="GI108" s="208"/>
      <c r="GJ108" s="208"/>
      <c r="GK108" s="208"/>
      <c r="GL108" s="208"/>
      <c r="GM108" s="208"/>
      <c r="GN108" s="208"/>
      <c r="GO108" s="208"/>
      <c r="GP108" s="208"/>
      <c r="GQ108" s="208"/>
      <c r="GR108" s="208"/>
      <c r="GS108" s="208"/>
      <c r="GT108" s="208"/>
      <c r="GU108" s="208"/>
      <c r="GV108" s="208"/>
      <c r="GW108" s="208"/>
      <c r="GX108" s="208"/>
      <c r="GY108" s="208"/>
      <c r="GZ108" s="208"/>
      <c r="HA108" s="208"/>
      <c r="HB108" s="208"/>
      <c r="HC108" s="208"/>
      <c r="HD108" s="208"/>
      <c r="HE108" s="208"/>
      <c r="HF108" s="208"/>
      <c r="HG108" s="208"/>
      <c r="HH108" s="208"/>
      <c r="HI108" s="208"/>
      <c r="HJ108" s="208"/>
      <c r="HK108" s="208"/>
      <c r="HL108" s="208"/>
      <c r="HM108" s="208"/>
      <c r="HN108" s="208"/>
      <c r="HO108" s="208"/>
      <c r="HP108" s="208"/>
      <c r="HQ108" s="208"/>
      <c r="HR108" s="208"/>
      <c r="HS108" s="208"/>
      <c r="HT108" s="208"/>
      <c r="HU108" s="208"/>
      <c r="HV108" s="208"/>
      <c r="HW108" s="208"/>
      <c r="HX108" s="208"/>
      <c r="HY108" s="208"/>
      <c r="HZ108" s="208"/>
      <c r="IA108" s="208"/>
      <c r="IB108" s="208"/>
      <c r="IC108" s="208"/>
      <c r="ID108" s="208"/>
      <c r="IE108" s="208"/>
      <c r="IF108" s="208"/>
      <c r="IG108" s="208"/>
      <c r="IH108" s="208"/>
      <c r="II108" s="208"/>
      <c r="IJ108" s="208"/>
      <c r="IK108" s="208"/>
      <c r="IL108" s="208"/>
      <c r="IM108" s="208"/>
      <c r="IN108" s="208"/>
      <c r="IO108" s="208"/>
      <c r="IP108" s="208"/>
      <c r="IQ108" s="208"/>
      <c r="IR108" s="208"/>
      <c r="IS108" s="208"/>
      <c r="IT108" s="208"/>
      <c r="IU108" s="208"/>
      <c r="IV108" s="208"/>
    </row>
    <row r="109" s="213" customFormat="true" ht="14.25" hidden="false" customHeight="true" outlineLevel="0" collapsed="false">
      <c r="A109" s="268"/>
      <c r="B109" s="269"/>
      <c r="C109" s="267"/>
      <c r="D109" s="267"/>
      <c r="E109" s="267"/>
      <c r="F109" s="267"/>
      <c r="G109" s="267"/>
      <c r="H109" s="267"/>
      <c r="I109" s="267"/>
      <c r="J109" s="267"/>
      <c r="K109" s="267"/>
      <c r="L109" s="267"/>
      <c r="M109" s="267"/>
      <c r="N109" s="267"/>
      <c r="O109" s="267"/>
      <c r="P109" s="267"/>
      <c r="Q109" s="267"/>
      <c r="R109" s="267"/>
      <c r="S109" s="267"/>
      <c r="T109" s="267"/>
      <c r="U109" s="267"/>
      <c r="V109" s="267"/>
      <c r="W109" s="267"/>
      <c r="X109" s="267"/>
      <c r="Y109" s="267"/>
      <c r="Z109" s="267"/>
      <c r="AA109" s="267"/>
      <c r="AB109" s="267"/>
      <c r="AC109" s="267"/>
      <c r="AD109" s="267"/>
      <c r="AE109" s="267"/>
      <c r="AF109" s="267"/>
      <c r="AG109" s="267"/>
      <c r="AH109" s="267"/>
      <c r="AI109" s="267"/>
      <c r="AK109" s="208"/>
      <c r="AL109" s="208"/>
      <c r="AM109" s="208"/>
      <c r="AN109" s="208"/>
      <c r="AO109" s="208"/>
      <c r="AP109" s="208"/>
      <c r="AQ109" s="208"/>
      <c r="AR109" s="208"/>
      <c r="AS109" s="208"/>
      <c r="AT109" s="208"/>
      <c r="AU109" s="208"/>
      <c r="AV109" s="208"/>
      <c r="AW109" s="208"/>
      <c r="AX109" s="208"/>
      <c r="AY109" s="208"/>
      <c r="AZ109" s="208"/>
      <c r="BA109" s="208"/>
      <c r="BB109" s="208"/>
      <c r="BC109" s="208"/>
      <c r="BD109" s="208"/>
      <c r="BE109" s="208"/>
      <c r="BF109" s="208"/>
      <c r="BG109" s="208"/>
      <c r="BH109" s="208"/>
      <c r="BI109" s="208"/>
      <c r="BJ109" s="208"/>
      <c r="BK109" s="208"/>
      <c r="BL109" s="208"/>
      <c r="BM109" s="208"/>
      <c r="BN109" s="208"/>
      <c r="BO109" s="208"/>
      <c r="BP109" s="208"/>
      <c r="BQ109" s="208"/>
      <c r="BR109" s="208"/>
      <c r="BS109" s="208"/>
      <c r="BT109" s="208"/>
      <c r="BU109" s="208"/>
      <c r="BV109" s="208"/>
      <c r="BW109" s="208"/>
      <c r="BX109" s="208"/>
      <c r="BY109" s="208"/>
      <c r="BZ109" s="208"/>
      <c r="CA109" s="208"/>
      <c r="CB109" s="208"/>
      <c r="CC109" s="208"/>
      <c r="CD109" s="208"/>
      <c r="CE109" s="208"/>
      <c r="CF109" s="208"/>
      <c r="CG109" s="208"/>
      <c r="CH109" s="208"/>
      <c r="CI109" s="208"/>
      <c r="CJ109" s="208"/>
      <c r="CK109" s="208"/>
      <c r="CL109" s="208"/>
      <c r="CM109" s="208"/>
      <c r="CN109" s="208"/>
      <c r="CO109" s="208"/>
      <c r="CP109" s="208"/>
      <c r="CQ109" s="208"/>
      <c r="CR109" s="208"/>
      <c r="CS109" s="208"/>
      <c r="CT109" s="208"/>
      <c r="CU109" s="208"/>
      <c r="CV109" s="208"/>
      <c r="CW109" s="208"/>
      <c r="CX109" s="208"/>
      <c r="CY109" s="208"/>
      <c r="CZ109" s="208"/>
      <c r="DA109" s="208"/>
      <c r="DB109" s="208"/>
      <c r="DC109" s="208"/>
      <c r="DD109" s="208"/>
      <c r="DE109" s="208"/>
      <c r="DF109" s="208"/>
      <c r="DG109" s="208"/>
      <c r="DH109" s="208"/>
      <c r="DI109" s="208"/>
      <c r="DJ109" s="208"/>
      <c r="DK109" s="208"/>
      <c r="DL109" s="208"/>
      <c r="DM109" s="208"/>
      <c r="DN109" s="208"/>
      <c r="DO109" s="208"/>
      <c r="DP109" s="208"/>
      <c r="DQ109" s="208"/>
      <c r="DR109" s="208"/>
      <c r="DS109" s="208"/>
      <c r="DT109" s="208"/>
      <c r="DU109" s="208"/>
      <c r="DV109" s="208"/>
      <c r="DW109" s="208"/>
      <c r="DX109" s="208"/>
      <c r="DY109" s="208"/>
      <c r="DZ109" s="208"/>
      <c r="EA109" s="208"/>
      <c r="EB109" s="208"/>
      <c r="EC109" s="208"/>
      <c r="ED109" s="208"/>
      <c r="EE109" s="208"/>
      <c r="EF109" s="208"/>
      <c r="EG109" s="208"/>
      <c r="EH109" s="208"/>
      <c r="EI109" s="208"/>
      <c r="EJ109" s="208"/>
      <c r="EK109" s="208"/>
      <c r="EL109" s="208"/>
      <c r="EM109" s="208"/>
      <c r="EN109" s="208"/>
      <c r="EO109" s="208"/>
      <c r="EP109" s="208"/>
      <c r="EQ109" s="208"/>
      <c r="ER109" s="208"/>
      <c r="ES109" s="208"/>
      <c r="ET109" s="208"/>
      <c r="EU109" s="208"/>
      <c r="EV109" s="208"/>
      <c r="EW109" s="208"/>
      <c r="EX109" s="208"/>
      <c r="EY109" s="208"/>
      <c r="EZ109" s="208"/>
      <c r="FA109" s="208"/>
      <c r="FB109" s="208"/>
      <c r="FC109" s="208"/>
      <c r="FD109" s="208"/>
      <c r="FE109" s="208"/>
      <c r="FF109" s="208"/>
      <c r="FG109" s="208"/>
      <c r="FH109" s="208"/>
      <c r="FI109" s="208"/>
      <c r="FJ109" s="208"/>
      <c r="FK109" s="208"/>
      <c r="FL109" s="208"/>
      <c r="FM109" s="208"/>
      <c r="FN109" s="208"/>
      <c r="FO109" s="208"/>
      <c r="FP109" s="208"/>
      <c r="FQ109" s="208"/>
      <c r="FR109" s="208"/>
      <c r="FS109" s="208"/>
      <c r="FT109" s="208"/>
      <c r="FU109" s="208"/>
      <c r="FV109" s="208"/>
      <c r="FW109" s="208"/>
      <c r="FX109" s="208"/>
      <c r="FY109" s="208"/>
      <c r="FZ109" s="208"/>
      <c r="GA109" s="208"/>
      <c r="GB109" s="208"/>
      <c r="GC109" s="208"/>
      <c r="GD109" s="208"/>
      <c r="GE109" s="208"/>
      <c r="GF109" s="208"/>
      <c r="GG109" s="208"/>
      <c r="GH109" s="208"/>
      <c r="GI109" s="208"/>
      <c r="GJ109" s="208"/>
      <c r="GK109" s="208"/>
      <c r="GL109" s="208"/>
      <c r="GM109" s="208"/>
      <c r="GN109" s="208"/>
      <c r="GO109" s="208"/>
      <c r="GP109" s="208"/>
      <c r="GQ109" s="208"/>
      <c r="GR109" s="208"/>
      <c r="GS109" s="208"/>
      <c r="GT109" s="208"/>
      <c r="GU109" s="208"/>
      <c r="GV109" s="208"/>
      <c r="GW109" s="208"/>
      <c r="GX109" s="208"/>
      <c r="GY109" s="208"/>
      <c r="GZ109" s="208"/>
      <c r="HA109" s="208"/>
      <c r="HB109" s="208"/>
      <c r="HC109" s="208"/>
      <c r="HD109" s="208"/>
      <c r="HE109" s="208"/>
      <c r="HF109" s="208"/>
      <c r="HG109" s="208"/>
      <c r="HH109" s="208"/>
      <c r="HI109" s="208"/>
      <c r="HJ109" s="208"/>
      <c r="HK109" s="208"/>
      <c r="HL109" s="208"/>
      <c r="HM109" s="208"/>
      <c r="HN109" s="208"/>
      <c r="HO109" s="208"/>
      <c r="HP109" s="208"/>
      <c r="HQ109" s="208"/>
      <c r="HR109" s="208"/>
      <c r="HS109" s="208"/>
      <c r="HT109" s="208"/>
      <c r="HU109" s="208"/>
      <c r="HV109" s="208"/>
      <c r="HW109" s="208"/>
      <c r="HX109" s="208"/>
      <c r="HY109" s="208"/>
      <c r="HZ109" s="208"/>
      <c r="IA109" s="208"/>
      <c r="IB109" s="208"/>
      <c r="IC109" s="208"/>
      <c r="ID109" s="208"/>
      <c r="IE109" s="208"/>
      <c r="IF109" s="208"/>
      <c r="IG109" s="208"/>
      <c r="IH109" s="208"/>
      <c r="II109" s="208"/>
      <c r="IJ109" s="208"/>
      <c r="IK109" s="208"/>
      <c r="IL109" s="208"/>
      <c r="IM109" s="208"/>
      <c r="IN109" s="208"/>
      <c r="IO109" s="208"/>
      <c r="IP109" s="208"/>
      <c r="IQ109" s="208"/>
      <c r="IR109" s="208"/>
      <c r="IS109" s="208"/>
      <c r="IT109" s="208"/>
      <c r="IU109" s="208"/>
      <c r="IV109" s="208"/>
    </row>
    <row r="110" s="213" customFormat="true" ht="14.25" hidden="false" customHeight="true" outlineLevel="0" collapsed="false">
      <c r="A110" s="268"/>
      <c r="B110" s="269"/>
      <c r="C110" s="267"/>
      <c r="D110" s="267"/>
      <c r="E110" s="267"/>
      <c r="F110" s="267"/>
      <c r="G110" s="267"/>
      <c r="H110" s="267"/>
      <c r="I110" s="267"/>
      <c r="J110" s="267"/>
      <c r="K110" s="267"/>
      <c r="L110" s="267"/>
      <c r="M110" s="267"/>
      <c r="N110" s="267"/>
      <c r="O110" s="267"/>
      <c r="P110" s="267"/>
      <c r="Q110" s="267"/>
      <c r="R110" s="267"/>
      <c r="S110" s="267"/>
      <c r="T110" s="267"/>
      <c r="U110" s="267"/>
      <c r="V110" s="267"/>
      <c r="W110" s="267"/>
      <c r="X110" s="267"/>
      <c r="Y110" s="267"/>
      <c r="Z110" s="267"/>
      <c r="AA110" s="267"/>
      <c r="AB110" s="267"/>
      <c r="AC110" s="267"/>
      <c r="AD110" s="267"/>
      <c r="AE110" s="267"/>
      <c r="AF110" s="267"/>
      <c r="AG110" s="267"/>
      <c r="AH110" s="267"/>
      <c r="AI110" s="267"/>
      <c r="AK110" s="208"/>
      <c r="AL110" s="208"/>
      <c r="AM110" s="208"/>
      <c r="AN110" s="208"/>
      <c r="AO110" s="208"/>
      <c r="AP110" s="208"/>
      <c r="AQ110" s="208"/>
      <c r="AR110" s="208"/>
      <c r="AS110" s="208"/>
      <c r="AT110" s="208"/>
      <c r="AU110" s="208"/>
      <c r="AV110" s="208"/>
      <c r="AW110" s="208"/>
      <c r="AX110" s="208"/>
      <c r="AY110" s="208"/>
      <c r="AZ110" s="208"/>
      <c r="BA110" s="208"/>
      <c r="BB110" s="208"/>
      <c r="BC110" s="208"/>
      <c r="BD110" s="208"/>
      <c r="BE110" s="208"/>
      <c r="BF110" s="208"/>
      <c r="BG110" s="208"/>
      <c r="BH110" s="208"/>
      <c r="BI110" s="208"/>
      <c r="BJ110" s="208"/>
      <c r="BK110" s="208"/>
      <c r="BL110" s="208"/>
      <c r="BM110" s="208"/>
      <c r="BN110" s="208"/>
      <c r="BO110" s="208"/>
      <c r="BP110" s="208"/>
      <c r="BQ110" s="208"/>
      <c r="BR110" s="208"/>
      <c r="BS110" s="208"/>
      <c r="BT110" s="208"/>
      <c r="BU110" s="208"/>
      <c r="BV110" s="208"/>
      <c r="BW110" s="208"/>
      <c r="BX110" s="208"/>
      <c r="BY110" s="208"/>
      <c r="BZ110" s="208"/>
      <c r="CA110" s="208"/>
      <c r="CB110" s="208"/>
      <c r="CC110" s="208"/>
      <c r="CD110" s="208"/>
      <c r="CE110" s="208"/>
      <c r="CF110" s="208"/>
      <c r="CG110" s="208"/>
      <c r="CH110" s="208"/>
      <c r="CI110" s="208"/>
      <c r="CJ110" s="208"/>
      <c r="CK110" s="208"/>
      <c r="CL110" s="208"/>
      <c r="CM110" s="208"/>
      <c r="CN110" s="208"/>
      <c r="CO110" s="208"/>
      <c r="CP110" s="208"/>
      <c r="CQ110" s="208"/>
      <c r="CR110" s="208"/>
      <c r="CS110" s="208"/>
      <c r="CT110" s="208"/>
      <c r="CU110" s="208"/>
      <c r="CV110" s="208"/>
      <c r="CW110" s="208"/>
      <c r="CX110" s="208"/>
      <c r="CY110" s="208"/>
      <c r="CZ110" s="208"/>
      <c r="DA110" s="208"/>
      <c r="DB110" s="208"/>
      <c r="DC110" s="208"/>
      <c r="DD110" s="208"/>
      <c r="DE110" s="208"/>
      <c r="DF110" s="208"/>
      <c r="DG110" s="208"/>
      <c r="DH110" s="208"/>
      <c r="DI110" s="208"/>
      <c r="DJ110" s="208"/>
      <c r="DK110" s="208"/>
      <c r="DL110" s="208"/>
      <c r="DM110" s="208"/>
      <c r="DN110" s="208"/>
      <c r="DO110" s="208"/>
      <c r="DP110" s="208"/>
      <c r="DQ110" s="208"/>
      <c r="DR110" s="208"/>
      <c r="DS110" s="208"/>
      <c r="DT110" s="208"/>
      <c r="DU110" s="208"/>
      <c r="DV110" s="208"/>
      <c r="DW110" s="208"/>
      <c r="DX110" s="208"/>
      <c r="DY110" s="208"/>
      <c r="DZ110" s="208"/>
      <c r="EA110" s="208"/>
      <c r="EB110" s="208"/>
      <c r="EC110" s="208"/>
      <c r="ED110" s="208"/>
      <c r="EE110" s="208"/>
      <c r="EF110" s="208"/>
      <c r="EG110" s="208"/>
      <c r="EH110" s="208"/>
      <c r="EI110" s="208"/>
      <c r="EJ110" s="208"/>
      <c r="EK110" s="208"/>
      <c r="EL110" s="208"/>
      <c r="EM110" s="208"/>
      <c r="EN110" s="208"/>
      <c r="EO110" s="208"/>
      <c r="EP110" s="208"/>
      <c r="EQ110" s="208"/>
      <c r="ER110" s="208"/>
      <c r="ES110" s="208"/>
      <c r="ET110" s="208"/>
      <c r="EU110" s="208"/>
      <c r="EV110" s="208"/>
      <c r="EW110" s="208"/>
      <c r="EX110" s="208"/>
      <c r="EY110" s="208"/>
      <c r="EZ110" s="208"/>
      <c r="FA110" s="208"/>
      <c r="FB110" s="208"/>
      <c r="FC110" s="208"/>
      <c r="FD110" s="208"/>
      <c r="FE110" s="208"/>
      <c r="FF110" s="208"/>
      <c r="FG110" s="208"/>
      <c r="FH110" s="208"/>
      <c r="FI110" s="208"/>
      <c r="FJ110" s="208"/>
      <c r="FK110" s="208"/>
      <c r="FL110" s="208"/>
      <c r="FM110" s="208"/>
      <c r="FN110" s="208"/>
      <c r="FO110" s="208"/>
      <c r="FP110" s="208"/>
      <c r="FQ110" s="208"/>
      <c r="FR110" s="208"/>
      <c r="FS110" s="208"/>
      <c r="FT110" s="208"/>
      <c r="FU110" s="208"/>
      <c r="FV110" s="208"/>
      <c r="FW110" s="208"/>
      <c r="FX110" s="208"/>
      <c r="FY110" s="208"/>
      <c r="FZ110" s="208"/>
      <c r="GA110" s="208"/>
      <c r="GB110" s="208"/>
      <c r="GC110" s="208"/>
      <c r="GD110" s="208"/>
      <c r="GE110" s="208"/>
      <c r="GF110" s="208"/>
      <c r="GG110" s="208"/>
      <c r="GH110" s="208"/>
      <c r="GI110" s="208"/>
      <c r="GJ110" s="208"/>
      <c r="GK110" s="208"/>
      <c r="GL110" s="208"/>
      <c r="GM110" s="208"/>
      <c r="GN110" s="208"/>
      <c r="GO110" s="208"/>
      <c r="GP110" s="208"/>
      <c r="GQ110" s="208"/>
      <c r="GR110" s="208"/>
      <c r="GS110" s="208"/>
      <c r="GT110" s="208"/>
      <c r="GU110" s="208"/>
      <c r="GV110" s="208"/>
      <c r="GW110" s="208"/>
      <c r="GX110" s="208"/>
      <c r="GY110" s="208"/>
      <c r="GZ110" s="208"/>
      <c r="HA110" s="208"/>
      <c r="HB110" s="208"/>
      <c r="HC110" s="208"/>
      <c r="HD110" s="208"/>
      <c r="HE110" s="208"/>
      <c r="HF110" s="208"/>
      <c r="HG110" s="208"/>
      <c r="HH110" s="208"/>
      <c r="HI110" s="208"/>
      <c r="HJ110" s="208"/>
      <c r="HK110" s="208"/>
      <c r="HL110" s="208"/>
      <c r="HM110" s="208"/>
      <c r="HN110" s="208"/>
      <c r="HO110" s="208"/>
      <c r="HP110" s="208"/>
      <c r="HQ110" s="208"/>
      <c r="HR110" s="208"/>
      <c r="HS110" s="208"/>
      <c r="HT110" s="208"/>
      <c r="HU110" s="208"/>
      <c r="HV110" s="208"/>
      <c r="HW110" s="208"/>
      <c r="HX110" s="208"/>
      <c r="HY110" s="208"/>
      <c r="HZ110" s="208"/>
      <c r="IA110" s="208"/>
      <c r="IB110" s="208"/>
      <c r="IC110" s="208"/>
      <c r="ID110" s="208"/>
      <c r="IE110" s="208"/>
      <c r="IF110" s="208"/>
      <c r="IG110" s="208"/>
      <c r="IH110" s="208"/>
      <c r="II110" s="208"/>
      <c r="IJ110" s="208"/>
      <c r="IK110" s="208"/>
      <c r="IL110" s="208"/>
      <c r="IM110" s="208"/>
      <c r="IN110" s="208"/>
      <c r="IO110" s="208"/>
      <c r="IP110" s="208"/>
      <c r="IQ110" s="208"/>
      <c r="IR110" s="208"/>
      <c r="IS110" s="208"/>
      <c r="IT110" s="208"/>
      <c r="IU110" s="208"/>
      <c r="IV110" s="208"/>
    </row>
    <row r="111" s="213" customFormat="true" ht="14.25" hidden="false" customHeight="true" outlineLevel="0" collapsed="false">
      <c r="A111" s="268"/>
      <c r="B111" s="269"/>
      <c r="C111" s="267"/>
      <c r="D111" s="267"/>
      <c r="E111" s="267"/>
      <c r="F111" s="267"/>
      <c r="G111" s="267"/>
      <c r="H111" s="267"/>
      <c r="I111" s="267"/>
      <c r="J111" s="267"/>
      <c r="K111" s="267"/>
      <c r="L111" s="267"/>
      <c r="M111" s="267"/>
      <c r="N111" s="267"/>
      <c r="O111" s="267"/>
      <c r="P111" s="267"/>
      <c r="Q111" s="267"/>
      <c r="R111" s="267"/>
      <c r="S111" s="267"/>
      <c r="T111" s="267"/>
      <c r="U111" s="267"/>
      <c r="V111" s="267"/>
      <c r="W111" s="267"/>
      <c r="X111" s="267"/>
      <c r="Y111" s="267"/>
      <c r="Z111" s="267"/>
      <c r="AA111" s="267"/>
      <c r="AB111" s="267"/>
      <c r="AC111" s="267"/>
      <c r="AD111" s="267"/>
      <c r="AE111" s="267"/>
      <c r="AF111" s="267"/>
      <c r="AG111" s="267"/>
      <c r="AH111" s="267"/>
      <c r="AI111" s="267"/>
      <c r="AK111" s="208"/>
      <c r="AL111" s="208"/>
      <c r="AM111" s="208"/>
      <c r="AN111" s="208"/>
      <c r="AO111" s="208"/>
      <c r="AP111" s="208"/>
      <c r="AQ111" s="208"/>
      <c r="AR111" s="208"/>
      <c r="AS111" s="208"/>
      <c r="AT111" s="208"/>
      <c r="AU111" s="208"/>
      <c r="AV111" s="208"/>
      <c r="AW111" s="208"/>
      <c r="AX111" s="208"/>
      <c r="AY111" s="208"/>
      <c r="AZ111" s="208"/>
      <c r="BA111" s="208"/>
      <c r="BB111" s="208"/>
      <c r="BC111" s="208"/>
      <c r="BD111" s="208"/>
      <c r="BE111" s="208"/>
      <c r="BF111" s="208"/>
      <c r="BG111" s="208"/>
      <c r="BH111" s="208"/>
      <c r="BI111" s="208"/>
      <c r="BJ111" s="208"/>
      <c r="BK111" s="208"/>
      <c r="BL111" s="208"/>
      <c r="BM111" s="208"/>
      <c r="BN111" s="208"/>
      <c r="BO111" s="208"/>
      <c r="BP111" s="208"/>
      <c r="BQ111" s="208"/>
      <c r="BR111" s="208"/>
      <c r="BS111" s="208"/>
      <c r="BT111" s="208"/>
      <c r="BU111" s="208"/>
      <c r="BV111" s="208"/>
      <c r="BW111" s="208"/>
      <c r="BX111" s="208"/>
      <c r="BY111" s="208"/>
      <c r="BZ111" s="208"/>
      <c r="CA111" s="208"/>
      <c r="CB111" s="208"/>
      <c r="CC111" s="208"/>
      <c r="CD111" s="208"/>
      <c r="CE111" s="208"/>
      <c r="CF111" s="208"/>
      <c r="CG111" s="208"/>
      <c r="CH111" s="208"/>
      <c r="CI111" s="208"/>
      <c r="CJ111" s="208"/>
      <c r="CK111" s="208"/>
      <c r="CL111" s="208"/>
      <c r="CM111" s="208"/>
      <c r="CN111" s="208"/>
      <c r="CO111" s="208"/>
      <c r="CP111" s="208"/>
      <c r="CQ111" s="208"/>
      <c r="CR111" s="208"/>
      <c r="CS111" s="208"/>
      <c r="CT111" s="208"/>
      <c r="CU111" s="208"/>
      <c r="CV111" s="208"/>
      <c r="CW111" s="208"/>
      <c r="CX111" s="208"/>
      <c r="CY111" s="208"/>
      <c r="CZ111" s="208"/>
      <c r="DA111" s="208"/>
      <c r="DB111" s="208"/>
      <c r="DC111" s="208"/>
      <c r="DD111" s="208"/>
      <c r="DE111" s="208"/>
      <c r="DF111" s="208"/>
      <c r="DG111" s="208"/>
      <c r="DH111" s="208"/>
      <c r="DI111" s="208"/>
      <c r="DJ111" s="208"/>
      <c r="DK111" s="208"/>
      <c r="DL111" s="208"/>
      <c r="DM111" s="208"/>
      <c r="DN111" s="208"/>
      <c r="DO111" s="208"/>
      <c r="DP111" s="208"/>
      <c r="DQ111" s="208"/>
      <c r="DR111" s="208"/>
      <c r="DS111" s="208"/>
      <c r="DT111" s="208"/>
      <c r="DU111" s="208"/>
      <c r="DV111" s="208"/>
      <c r="DW111" s="208"/>
      <c r="DX111" s="208"/>
      <c r="DY111" s="208"/>
      <c r="DZ111" s="208"/>
      <c r="EA111" s="208"/>
      <c r="EB111" s="208"/>
      <c r="EC111" s="208"/>
      <c r="ED111" s="208"/>
      <c r="EE111" s="208"/>
      <c r="EF111" s="208"/>
      <c r="EG111" s="208"/>
      <c r="EH111" s="208"/>
      <c r="EI111" s="208"/>
      <c r="EJ111" s="208"/>
      <c r="EK111" s="208"/>
      <c r="EL111" s="208"/>
      <c r="EM111" s="208"/>
      <c r="EN111" s="208"/>
      <c r="EO111" s="208"/>
      <c r="EP111" s="208"/>
      <c r="EQ111" s="208"/>
      <c r="ER111" s="208"/>
      <c r="ES111" s="208"/>
      <c r="ET111" s="208"/>
      <c r="EU111" s="208"/>
      <c r="EV111" s="208"/>
      <c r="EW111" s="208"/>
      <c r="EX111" s="208"/>
      <c r="EY111" s="208"/>
      <c r="EZ111" s="208"/>
      <c r="FA111" s="208"/>
      <c r="FB111" s="208"/>
      <c r="FC111" s="208"/>
      <c r="FD111" s="208"/>
      <c r="FE111" s="208"/>
      <c r="FF111" s="208"/>
      <c r="FG111" s="208"/>
      <c r="FH111" s="208"/>
      <c r="FI111" s="208"/>
      <c r="FJ111" s="208"/>
      <c r="FK111" s="208"/>
      <c r="FL111" s="208"/>
      <c r="FM111" s="208"/>
      <c r="FN111" s="208"/>
      <c r="FO111" s="208"/>
      <c r="FP111" s="208"/>
      <c r="FQ111" s="208"/>
      <c r="FR111" s="208"/>
      <c r="FS111" s="208"/>
      <c r="FT111" s="208"/>
      <c r="FU111" s="208"/>
      <c r="FV111" s="208"/>
      <c r="FW111" s="208"/>
      <c r="FX111" s="208"/>
      <c r="FY111" s="208"/>
      <c r="FZ111" s="208"/>
      <c r="GA111" s="208"/>
      <c r="GB111" s="208"/>
      <c r="GC111" s="208"/>
      <c r="GD111" s="208"/>
      <c r="GE111" s="208"/>
      <c r="GF111" s="208"/>
      <c r="GG111" s="208"/>
      <c r="GH111" s="208"/>
      <c r="GI111" s="208"/>
      <c r="GJ111" s="208"/>
      <c r="GK111" s="208"/>
      <c r="GL111" s="208"/>
      <c r="GM111" s="208"/>
      <c r="GN111" s="208"/>
      <c r="GO111" s="208"/>
      <c r="GP111" s="208"/>
      <c r="GQ111" s="208"/>
      <c r="GR111" s="208"/>
      <c r="GS111" s="208"/>
      <c r="GT111" s="208"/>
      <c r="GU111" s="208"/>
      <c r="GV111" s="208"/>
      <c r="GW111" s="208"/>
      <c r="GX111" s="208"/>
      <c r="GY111" s="208"/>
      <c r="GZ111" s="208"/>
      <c r="HA111" s="208"/>
      <c r="HB111" s="208"/>
      <c r="HC111" s="208"/>
      <c r="HD111" s="208"/>
      <c r="HE111" s="208"/>
      <c r="HF111" s="208"/>
      <c r="HG111" s="208"/>
      <c r="HH111" s="208"/>
      <c r="HI111" s="208"/>
      <c r="HJ111" s="208"/>
      <c r="HK111" s="208"/>
      <c r="HL111" s="208"/>
      <c r="HM111" s="208"/>
      <c r="HN111" s="208"/>
      <c r="HO111" s="208"/>
      <c r="HP111" s="208"/>
      <c r="HQ111" s="208"/>
      <c r="HR111" s="208"/>
      <c r="HS111" s="208"/>
      <c r="HT111" s="208"/>
      <c r="HU111" s="208"/>
      <c r="HV111" s="208"/>
      <c r="HW111" s="208"/>
      <c r="HX111" s="208"/>
      <c r="HY111" s="208"/>
      <c r="HZ111" s="208"/>
      <c r="IA111" s="208"/>
      <c r="IB111" s="208"/>
      <c r="IC111" s="208"/>
      <c r="ID111" s="208"/>
      <c r="IE111" s="208"/>
      <c r="IF111" s="208"/>
      <c r="IG111" s="208"/>
      <c r="IH111" s="208"/>
      <c r="II111" s="208"/>
      <c r="IJ111" s="208"/>
      <c r="IK111" s="208"/>
      <c r="IL111" s="208"/>
      <c r="IM111" s="208"/>
      <c r="IN111" s="208"/>
      <c r="IO111" s="208"/>
      <c r="IP111" s="208"/>
      <c r="IQ111" s="208"/>
      <c r="IR111" s="208"/>
      <c r="IS111" s="208"/>
      <c r="IT111" s="208"/>
      <c r="IU111" s="208"/>
      <c r="IV111" s="208"/>
    </row>
    <row r="112" s="213" customFormat="true" ht="14.25" hidden="false" customHeight="true" outlineLevel="0" collapsed="false">
      <c r="A112" s="268"/>
      <c r="B112" s="269"/>
      <c r="C112" s="267"/>
      <c r="D112" s="267"/>
      <c r="E112" s="267"/>
      <c r="F112" s="267"/>
      <c r="G112" s="267"/>
      <c r="H112" s="267"/>
      <c r="I112" s="267"/>
      <c r="J112" s="267"/>
      <c r="K112" s="267"/>
      <c r="L112" s="267"/>
      <c r="M112" s="267"/>
      <c r="N112" s="267"/>
      <c r="O112" s="267"/>
      <c r="P112" s="267"/>
      <c r="Q112" s="267"/>
      <c r="R112" s="267"/>
      <c r="S112" s="267"/>
      <c r="T112" s="267"/>
      <c r="U112" s="267"/>
      <c r="V112" s="267"/>
      <c r="W112" s="267"/>
      <c r="X112" s="267"/>
      <c r="Y112" s="267"/>
      <c r="Z112" s="267"/>
      <c r="AA112" s="267"/>
      <c r="AB112" s="267"/>
      <c r="AC112" s="267"/>
      <c r="AD112" s="267"/>
      <c r="AE112" s="267"/>
      <c r="AF112" s="267"/>
      <c r="AG112" s="267"/>
      <c r="AH112" s="267"/>
      <c r="AI112" s="267"/>
      <c r="AK112" s="208"/>
      <c r="AL112" s="208"/>
      <c r="AM112" s="208"/>
      <c r="AN112" s="208"/>
      <c r="AO112" s="208"/>
      <c r="AP112" s="208"/>
      <c r="AQ112" s="208"/>
      <c r="AR112" s="208"/>
      <c r="AS112" s="208"/>
      <c r="AT112" s="208"/>
      <c r="AU112" s="208"/>
      <c r="AV112" s="208"/>
      <c r="AW112" s="208"/>
      <c r="AX112" s="208"/>
      <c r="AY112" s="208"/>
      <c r="AZ112" s="208"/>
      <c r="BA112" s="208"/>
      <c r="BB112" s="208"/>
      <c r="BC112" s="208"/>
      <c r="BD112" s="208"/>
      <c r="BE112" s="208"/>
      <c r="BF112" s="208"/>
      <c r="BG112" s="208"/>
      <c r="BH112" s="208"/>
      <c r="BI112" s="208"/>
      <c r="BJ112" s="208"/>
      <c r="BK112" s="208"/>
      <c r="BL112" s="208"/>
      <c r="BM112" s="208"/>
      <c r="BN112" s="208"/>
      <c r="BO112" s="208"/>
      <c r="BP112" s="208"/>
      <c r="BQ112" s="208"/>
      <c r="BR112" s="208"/>
      <c r="BS112" s="208"/>
      <c r="BT112" s="208"/>
      <c r="BU112" s="208"/>
      <c r="BV112" s="208"/>
      <c r="BW112" s="208"/>
      <c r="BX112" s="208"/>
      <c r="BY112" s="208"/>
      <c r="BZ112" s="208"/>
      <c r="CA112" s="208"/>
      <c r="CB112" s="208"/>
      <c r="CC112" s="208"/>
      <c r="CD112" s="208"/>
      <c r="CE112" s="208"/>
      <c r="CF112" s="208"/>
      <c r="CG112" s="208"/>
      <c r="CH112" s="208"/>
      <c r="CI112" s="208"/>
      <c r="CJ112" s="208"/>
      <c r="CK112" s="208"/>
      <c r="CL112" s="208"/>
      <c r="CM112" s="208"/>
      <c r="CN112" s="208"/>
      <c r="CO112" s="208"/>
      <c r="CP112" s="208"/>
      <c r="CQ112" s="208"/>
      <c r="CR112" s="208"/>
      <c r="CS112" s="208"/>
      <c r="CT112" s="208"/>
      <c r="CU112" s="208"/>
      <c r="CV112" s="208"/>
      <c r="CW112" s="208"/>
      <c r="CX112" s="208"/>
      <c r="CY112" s="208"/>
      <c r="CZ112" s="208"/>
      <c r="DA112" s="208"/>
      <c r="DB112" s="208"/>
      <c r="DC112" s="208"/>
      <c r="DD112" s="208"/>
      <c r="DE112" s="208"/>
      <c r="DF112" s="208"/>
      <c r="DG112" s="208"/>
      <c r="DH112" s="208"/>
      <c r="DI112" s="208"/>
      <c r="DJ112" s="208"/>
      <c r="DK112" s="208"/>
      <c r="DL112" s="208"/>
      <c r="DM112" s="208"/>
      <c r="DN112" s="208"/>
      <c r="DO112" s="208"/>
      <c r="DP112" s="208"/>
      <c r="DQ112" s="208"/>
      <c r="DR112" s="208"/>
      <c r="DS112" s="208"/>
      <c r="DT112" s="208"/>
      <c r="DU112" s="208"/>
      <c r="DV112" s="208"/>
      <c r="DW112" s="208"/>
      <c r="DX112" s="208"/>
      <c r="DY112" s="208"/>
      <c r="DZ112" s="208"/>
      <c r="EA112" s="208"/>
      <c r="EB112" s="208"/>
      <c r="EC112" s="208"/>
      <c r="ED112" s="208"/>
      <c r="EE112" s="208"/>
      <c r="EF112" s="208"/>
      <c r="EG112" s="208"/>
      <c r="EH112" s="208"/>
      <c r="EI112" s="208"/>
      <c r="EJ112" s="208"/>
      <c r="EK112" s="208"/>
      <c r="EL112" s="208"/>
      <c r="EM112" s="208"/>
      <c r="EN112" s="208"/>
      <c r="EO112" s="208"/>
      <c r="EP112" s="208"/>
      <c r="EQ112" s="208"/>
      <c r="ER112" s="208"/>
      <c r="ES112" s="208"/>
      <c r="ET112" s="208"/>
      <c r="EU112" s="208"/>
      <c r="EV112" s="208"/>
      <c r="EW112" s="208"/>
      <c r="EX112" s="208"/>
      <c r="EY112" s="208"/>
      <c r="EZ112" s="208"/>
      <c r="FA112" s="208"/>
      <c r="FB112" s="208"/>
      <c r="FC112" s="208"/>
      <c r="FD112" s="208"/>
      <c r="FE112" s="208"/>
      <c r="FF112" s="208"/>
      <c r="FG112" s="208"/>
      <c r="FH112" s="208"/>
      <c r="FI112" s="208"/>
      <c r="FJ112" s="208"/>
      <c r="FK112" s="208"/>
      <c r="FL112" s="208"/>
      <c r="FM112" s="208"/>
      <c r="FN112" s="208"/>
      <c r="FO112" s="208"/>
      <c r="FP112" s="208"/>
      <c r="FQ112" s="208"/>
      <c r="FR112" s="208"/>
      <c r="FS112" s="208"/>
      <c r="FT112" s="208"/>
      <c r="FU112" s="208"/>
      <c r="FV112" s="208"/>
      <c r="FW112" s="208"/>
      <c r="FX112" s="208"/>
      <c r="FY112" s="208"/>
      <c r="FZ112" s="208"/>
      <c r="GA112" s="208"/>
      <c r="GB112" s="208"/>
      <c r="GC112" s="208"/>
      <c r="GD112" s="208"/>
      <c r="GE112" s="208"/>
      <c r="GF112" s="208"/>
      <c r="GG112" s="208"/>
      <c r="GH112" s="208"/>
      <c r="GI112" s="208"/>
      <c r="GJ112" s="208"/>
      <c r="GK112" s="208"/>
      <c r="GL112" s="208"/>
      <c r="GM112" s="208"/>
      <c r="GN112" s="208"/>
      <c r="GO112" s="208"/>
      <c r="GP112" s="208"/>
      <c r="GQ112" s="208"/>
      <c r="GR112" s="208"/>
      <c r="GS112" s="208"/>
      <c r="GT112" s="208"/>
      <c r="GU112" s="208"/>
      <c r="GV112" s="208"/>
      <c r="GW112" s="208"/>
      <c r="GX112" s="208"/>
      <c r="GY112" s="208"/>
      <c r="GZ112" s="208"/>
      <c r="HA112" s="208"/>
      <c r="HB112" s="208"/>
      <c r="HC112" s="208"/>
      <c r="HD112" s="208"/>
      <c r="HE112" s="208"/>
      <c r="HF112" s="208"/>
      <c r="HG112" s="208"/>
      <c r="HH112" s="208"/>
      <c r="HI112" s="208"/>
      <c r="HJ112" s="208"/>
      <c r="HK112" s="208"/>
      <c r="HL112" s="208"/>
      <c r="HM112" s="208"/>
      <c r="HN112" s="208"/>
      <c r="HO112" s="208"/>
      <c r="HP112" s="208"/>
      <c r="HQ112" s="208"/>
      <c r="HR112" s="208"/>
      <c r="HS112" s="208"/>
      <c r="HT112" s="208"/>
      <c r="HU112" s="208"/>
      <c r="HV112" s="208"/>
      <c r="HW112" s="208"/>
      <c r="HX112" s="208"/>
      <c r="HY112" s="208"/>
      <c r="HZ112" s="208"/>
      <c r="IA112" s="208"/>
      <c r="IB112" s="208"/>
      <c r="IC112" s="208"/>
      <c r="ID112" s="208"/>
      <c r="IE112" s="208"/>
      <c r="IF112" s="208"/>
      <c r="IG112" s="208"/>
      <c r="IH112" s="208"/>
      <c r="II112" s="208"/>
      <c r="IJ112" s="208"/>
      <c r="IK112" s="208"/>
      <c r="IL112" s="208"/>
      <c r="IM112" s="208"/>
      <c r="IN112" s="208"/>
      <c r="IO112" s="208"/>
      <c r="IP112" s="208"/>
      <c r="IQ112" s="208"/>
      <c r="IR112" s="208"/>
      <c r="IS112" s="208"/>
      <c r="IT112" s="208"/>
      <c r="IU112" s="208"/>
      <c r="IV112" s="208"/>
    </row>
    <row r="113" s="213" customFormat="true" ht="14.25" hidden="false" customHeight="true" outlineLevel="0" collapsed="false">
      <c r="A113" s="268"/>
      <c r="B113" s="269"/>
      <c r="C113" s="267"/>
      <c r="D113" s="267"/>
      <c r="E113" s="267"/>
      <c r="F113" s="267"/>
      <c r="G113" s="267"/>
      <c r="H113" s="267"/>
      <c r="I113" s="267"/>
      <c r="J113" s="267"/>
      <c r="K113" s="267"/>
      <c r="L113" s="267"/>
      <c r="M113" s="267"/>
      <c r="N113" s="267"/>
      <c r="O113" s="267"/>
      <c r="P113" s="267"/>
      <c r="Q113" s="267"/>
      <c r="R113" s="267"/>
      <c r="S113" s="267"/>
      <c r="T113" s="267"/>
      <c r="U113" s="267"/>
      <c r="V113" s="267"/>
      <c r="W113" s="267"/>
      <c r="X113" s="267"/>
      <c r="Y113" s="267"/>
      <c r="Z113" s="267"/>
      <c r="AA113" s="267"/>
      <c r="AB113" s="267"/>
      <c r="AC113" s="267"/>
      <c r="AD113" s="267"/>
      <c r="AE113" s="267"/>
      <c r="AF113" s="267"/>
      <c r="AG113" s="267"/>
      <c r="AH113" s="267"/>
      <c r="AI113" s="267"/>
      <c r="AK113" s="208"/>
      <c r="AL113" s="208"/>
      <c r="AM113" s="208"/>
      <c r="AN113" s="208"/>
      <c r="AO113" s="208"/>
      <c r="AP113" s="208"/>
      <c r="AQ113" s="208"/>
      <c r="AR113" s="208"/>
      <c r="AS113" s="208"/>
      <c r="AT113" s="208"/>
      <c r="AU113" s="208"/>
      <c r="AV113" s="208"/>
      <c r="AW113" s="208"/>
      <c r="AX113" s="208"/>
      <c r="AY113" s="208"/>
      <c r="AZ113" s="208"/>
      <c r="BA113" s="208"/>
      <c r="BB113" s="208"/>
      <c r="BC113" s="208"/>
      <c r="BD113" s="208"/>
      <c r="BE113" s="208"/>
      <c r="BF113" s="208"/>
      <c r="BG113" s="208"/>
      <c r="BH113" s="208"/>
      <c r="BI113" s="208"/>
      <c r="BJ113" s="208"/>
      <c r="BK113" s="208"/>
      <c r="BL113" s="208"/>
      <c r="BM113" s="208"/>
      <c r="BN113" s="208"/>
      <c r="BO113" s="208"/>
      <c r="BP113" s="208"/>
      <c r="BQ113" s="208"/>
      <c r="BR113" s="208"/>
      <c r="BS113" s="208"/>
      <c r="BT113" s="208"/>
      <c r="BU113" s="208"/>
      <c r="BV113" s="208"/>
      <c r="BW113" s="208"/>
      <c r="BX113" s="208"/>
      <c r="BY113" s="208"/>
      <c r="BZ113" s="208"/>
      <c r="CA113" s="208"/>
      <c r="CB113" s="208"/>
      <c r="CC113" s="208"/>
      <c r="CD113" s="208"/>
      <c r="CE113" s="208"/>
      <c r="CF113" s="208"/>
      <c r="CG113" s="208"/>
      <c r="CH113" s="208"/>
      <c r="CI113" s="208"/>
      <c r="CJ113" s="208"/>
      <c r="CK113" s="208"/>
      <c r="CL113" s="208"/>
      <c r="CM113" s="208"/>
      <c r="CN113" s="208"/>
      <c r="CO113" s="208"/>
      <c r="CP113" s="208"/>
      <c r="CQ113" s="208"/>
      <c r="CR113" s="208"/>
      <c r="CS113" s="208"/>
      <c r="CT113" s="208"/>
      <c r="CU113" s="208"/>
      <c r="CV113" s="208"/>
      <c r="CW113" s="208"/>
      <c r="CX113" s="208"/>
      <c r="CY113" s="208"/>
      <c r="CZ113" s="208"/>
      <c r="DA113" s="208"/>
      <c r="DB113" s="208"/>
      <c r="DC113" s="208"/>
      <c r="DD113" s="208"/>
      <c r="DE113" s="208"/>
      <c r="DF113" s="208"/>
      <c r="DG113" s="208"/>
      <c r="DH113" s="208"/>
      <c r="DI113" s="208"/>
      <c r="DJ113" s="208"/>
      <c r="DK113" s="208"/>
      <c r="DL113" s="208"/>
      <c r="DM113" s="208"/>
      <c r="DN113" s="208"/>
      <c r="DO113" s="208"/>
      <c r="DP113" s="208"/>
      <c r="DQ113" s="208"/>
      <c r="DR113" s="208"/>
      <c r="DS113" s="208"/>
      <c r="DT113" s="208"/>
      <c r="DU113" s="208"/>
      <c r="DV113" s="208"/>
      <c r="DW113" s="208"/>
      <c r="DX113" s="208"/>
      <c r="DY113" s="208"/>
      <c r="DZ113" s="208"/>
      <c r="EA113" s="208"/>
      <c r="EB113" s="208"/>
      <c r="EC113" s="208"/>
      <c r="ED113" s="208"/>
      <c r="EE113" s="208"/>
      <c r="EF113" s="208"/>
      <c r="EG113" s="208"/>
      <c r="EH113" s="208"/>
      <c r="EI113" s="208"/>
      <c r="EJ113" s="208"/>
      <c r="EK113" s="208"/>
      <c r="EL113" s="208"/>
      <c r="EM113" s="208"/>
      <c r="EN113" s="208"/>
      <c r="EO113" s="208"/>
      <c r="EP113" s="208"/>
      <c r="EQ113" s="208"/>
      <c r="ER113" s="208"/>
      <c r="ES113" s="208"/>
      <c r="ET113" s="208"/>
      <c r="EU113" s="208"/>
      <c r="EV113" s="208"/>
      <c r="EW113" s="208"/>
      <c r="EX113" s="208"/>
      <c r="EY113" s="208"/>
      <c r="EZ113" s="208"/>
      <c r="FA113" s="208"/>
      <c r="FB113" s="208"/>
      <c r="FC113" s="208"/>
      <c r="FD113" s="208"/>
      <c r="FE113" s="208"/>
      <c r="FF113" s="208"/>
      <c r="FG113" s="208"/>
      <c r="FH113" s="208"/>
      <c r="FI113" s="208"/>
      <c r="FJ113" s="208"/>
      <c r="FK113" s="208"/>
      <c r="FL113" s="208"/>
      <c r="FM113" s="208"/>
      <c r="FN113" s="208"/>
      <c r="FO113" s="208"/>
      <c r="FP113" s="208"/>
      <c r="FQ113" s="208"/>
      <c r="FR113" s="208"/>
      <c r="FS113" s="208"/>
      <c r="FT113" s="208"/>
      <c r="FU113" s="208"/>
      <c r="FV113" s="208"/>
      <c r="FW113" s="208"/>
      <c r="FX113" s="208"/>
      <c r="FY113" s="208"/>
      <c r="FZ113" s="208"/>
      <c r="GA113" s="208"/>
      <c r="GB113" s="208"/>
      <c r="GC113" s="208"/>
      <c r="GD113" s="208"/>
      <c r="GE113" s="208"/>
      <c r="GF113" s="208"/>
      <c r="GG113" s="208"/>
      <c r="GH113" s="208"/>
      <c r="GI113" s="208"/>
      <c r="GJ113" s="208"/>
      <c r="GK113" s="208"/>
      <c r="GL113" s="208"/>
      <c r="GM113" s="208"/>
      <c r="GN113" s="208"/>
      <c r="GO113" s="208"/>
      <c r="GP113" s="208"/>
      <c r="GQ113" s="208"/>
      <c r="GR113" s="208"/>
      <c r="GS113" s="208"/>
      <c r="GT113" s="208"/>
      <c r="GU113" s="208"/>
      <c r="GV113" s="208"/>
      <c r="GW113" s="208"/>
      <c r="GX113" s="208"/>
      <c r="GY113" s="208"/>
      <c r="GZ113" s="208"/>
      <c r="HA113" s="208"/>
      <c r="HB113" s="208"/>
      <c r="HC113" s="208"/>
      <c r="HD113" s="208"/>
      <c r="HE113" s="208"/>
      <c r="HF113" s="208"/>
      <c r="HG113" s="208"/>
      <c r="HH113" s="208"/>
      <c r="HI113" s="208"/>
      <c r="HJ113" s="208"/>
      <c r="HK113" s="208"/>
      <c r="HL113" s="208"/>
      <c r="HM113" s="208"/>
      <c r="HN113" s="208"/>
      <c r="HO113" s="208"/>
      <c r="HP113" s="208"/>
      <c r="HQ113" s="208"/>
      <c r="HR113" s="208"/>
      <c r="HS113" s="208"/>
      <c r="HT113" s="208"/>
      <c r="HU113" s="208"/>
      <c r="HV113" s="208"/>
      <c r="HW113" s="208"/>
      <c r="HX113" s="208"/>
      <c r="HY113" s="208"/>
      <c r="HZ113" s="208"/>
      <c r="IA113" s="208"/>
      <c r="IB113" s="208"/>
      <c r="IC113" s="208"/>
      <c r="ID113" s="208"/>
      <c r="IE113" s="208"/>
      <c r="IF113" s="208"/>
      <c r="IG113" s="208"/>
      <c r="IH113" s="208"/>
      <c r="II113" s="208"/>
      <c r="IJ113" s="208"/>
      <c r="IK113" s="208"/>
      <c r="IL113" s="208"/>
      <c r="IM113" s="208"/>
      <c r="IN113" s="208"/>
      <c r="IO113" s="208"/>
      <c r="IP113" s="208"/>
      <c r="IQ113" s="208"/>
      <c r="IR113" s="208"/>
      <c r="IS113" s="208"/>
      <c r="IT113" s="208"/>
      <c r="IU113" s="208"/>
      <c r="IV113" s="208"/>
    </row>
    <row r="114" s="213" customFormat="true" ht="14.25" hidden="false" customHeight="true" outlineLevel="0" collapsed="false">
      <c r="A114" s="268"/>
      <c r="B114" s="269"/>
      <c r="C114" s="267"/>
      <c r="D114" s="267"/>
      <c r="E114" s="267"/>
      <c r="F114" s="267"/>
      <c r="G114" s="267"/>
      <c r="H114" s="267"/>
      <c r="I114" s="267"/>
      <c r="J114" s="267"/>
      <c r="K114" s="267"/>
      <c r="L114" s="267"/>
      <c r="M114" s="267"/>
      <c r="N114" s="267"/>
      <c r="O114" s="267"/>
      <c r="P114" s="267"/>
      <c r="Q114" s="267"/>
      <c r="R114" s="267"/>
      <c r="S114" s="267"/>
      <c r="T114" s="267"/>
      <c r="U114" s="267"/>
      <c r="V114" s="267"/>
      <c r="W114" s="267"/>
      <c r="X114" s="267"/>
      <c r="Y114" s="267"/>
      <c r="Z114" s="267"/>
      <c r="AA114" s="267"/>
      <c r="AB114" s="267"/>
      <c r="AC114" s="267"/>
      <c r="AD114" s="267"/>
      <c r="AE114" s="267"/>
      <c r="AF114" s="267"/>
      <c r="AG114" s="267"/>
      <c r="AH114" s="267"/>
      <c r="AI114" s="267"/>
      <c r="AK114" s="208"/>
      <c r="AL114" s="208"/>
      <c r="AM114" s="208"/>
      <c r="AN114" s="208"/>
      <c r="AO114" s="208"/>
      <c r="AP114" s="208"/>
      <c r="AQ114" s="208"/>
      <c r="AR114" s="208"/>
      <c r="AS114" s="208"/>
      <c r="AT114" s="208"/>
      <c r="AU114" s="208"/>
      <c r="AV114" s="208"/>
      <c r="AW114" s="208"/>
      <c r="AX114" s="208"/>
      <c r="AY114" s="208"/>
      <c r="AZ114" s="208"/>
      <c r="BA114" s="208"/>
      <c r="BB114" s="208"/>
      <c r="BC114" s="208"/>
      <c r="BD114" s="208"/>
      <c r="BE114" s="208"/>
      <c r="BF114" s="208"/>
      <c r="BG114" s="208"/>
      <c r="BH114" s="208"/>
      <c r="BI114" s="208"/>
      <c r="BJ114" s="208"/>
      <c r="BK114" s="208"/>
      <c r="BL114" s="208"/>
      <c r="BM114" s="208"/>
      <c r="BN114" s="208"/>
      <c r="BO114" s="208"/>
      <c r="BP114" s="208"/>
      <c r="BQ114" s="208"/>
      <c r="BR114" s="208"/>
      <c r="BS114" s="208"/>
      <c r="BT114" s="208"/>
      <c r="BU114" s="208"/>
      <c r="BV114" s="208"/>
      <c r="BW114" s="208"/>
      <c r="BX114" s="208"/>
      <c r="BY114" s="208"/>
      <c r="BZ114" s="208"/>
      <c r="CA114" s="208"/>
      <c r="CB114" s="208"/>
      <c r="CC114" s="208"/>
      <c r="CD114" s="208"/>
      <c r="CE114" s="208"/>
      <c r="CF114" s="208"/>
      <c r="CG114" s="208"/>
      <c r="CH114" s="208"/>
      <c r="CI114" s="208"/>
      <c r="CJ114" s="208"/>
      <c r="CK114" s="208"/>
      <c r="CL114" s="208"/>
      <c r="CM114" s="208"/>
      <c r="CN114" s="208"/>
      <c r="CO114" s="208"/>
      <c r="CP114" s="208"/>
      <c r="CQ114" s="208"/>
      <c r="CR114" s="208"/>
      <c r="CS114" s="208"/>
      <c r="CT114" s="208"/>
      <c r="CU114" s="208"/>
      <c r="CV114" s="208"/>
      <c r="CW114" s="208"/>
      <c r="CX114" s="208"/>
      <c r="CY114" s="208"/>
      <c r="CZ114" s="208"/>
      <c r="DA114" s="208"/>
      <c r="DB114" s="208"/>
      <c r="DC114" s="208"/>
      <c r="DD114" s="208"/>
      <c r="DE114" s="208"/>
      <c r="DF114" s="208"/>
      <c r="DG114" s="208"/>
      <c r="DH114" s="208"/>
      <c r="DI114" s="208"/>
      <c r="DJ114" s="208"/>
      <c r="DK114" s="208"/>
      <c r="DL114" s="208"/>
      <c r="DM114" s="208"/>
      <c r="DN114" s="208"/>
      <c r="DO114" s="208"/>
      <c r="DP114" s="208"/>
      <c r="DQ114" s="208"/>
      <c r="DR114" s="208"/>
      <c r="DS114" s="208"/>
      <c r="DT114" s="208"/>
      <c r="DU114" s="208"/>
      <c r="DV114" s="208"/>
      <c r="DW114" s="208"/>
      <c r="DX114" s="208"/>
      <c r="DY114" s="208"/>
      <c r="DZ114" s="208"/>
      <c r="EA114" s="208"/>
      <c r="EB114" s="208"/>
      <c r="EC114" s="208"/>
      <c r="ED114" s="208"/>
      <c r="EE114" s="208"/>
      <c r="EF114" s="208"/>
      <c r="EG114" s="208"/>
      <c r="EH114" s="208"/>
      <c r="EI114" s="208"/>
      <c r="EJ114" s="208"/>
      <c r="EK114" s="208"/>
      <c r="EL114" s="208"/>
      <c r="EM114" s="208"/>
      <c r="EN114" s="208"/>
      <c r="EO114" s="208"/>
      <c r="EP114" s="208"/>
      <c r="EQ114" s="208"/>
      <c r="ER114" s="208"/>
      <c r="ES114" s="208"/>
      <c r="ET114" s="208"/>
      <c r="EU114" s="208"/>
      <c r="EV114" s="208"/>
      <c r="EW114" s="208"/>
      <c r="EX114" s="208"/>
      <c r="EY114" s="208"/>
      <c r="EZ114" s="208"/>
      <c r="FA114" s="208"/>
      <c r="FB114" s="208"/>
      <c r="FC114" s="208"/>
      <c r="FD114" s="208"/>
      <c r="FE114" s="208"/>
      <c r="FF114" s="208"/>
      <c r="FG114" s="208"/>
      <c r="FH114" s="208"/>
      <c r="FI114" s="208"/>
      <c r="FJ114" s="208"/>
      <c r="FK114" s="208"/>
      <c r="FL114" s="208"/>
      <c r="FM114" s="208"/>
      <c r="FN114" s="208"/>
      <c r="FO114" s="208"/>
      <c r="FP114" s="208"/>
      <c r="FQ114" s="208"/>
      <c r="FR114" s="208"/>
      <c r="FS114" s="208"/>
      <c r="FT114" s="208"/>
      <c r="FU114" s="208"/>
      <c r="FV114" s="208"/>
      <c r="FW114" s="208"/>
      <c r="FX114" s="208"/>
      <c r="FY114" s="208"/>
      <c r="FZ114" s="208"/>
      <c r="GA114" s="208"/>
      <c r="GB114" s="208"/>
      <c r="GC114" s="208"/>
      <c r="GD114" s="208"/>
      <c r="GE114" s="208"/>
      <c r="GF114" s="208"/>
      <c r="GG114" s="208"/>
      <c r="GH114" s="208"/>
      <c r="GI114" s="208"/>
      <c r="GJ114" s="208"/>
      <c r="GK114" s="208"/>
      <c r="GL114" s="208"/>
      <c r="GM114" s="208"/>
      <c r="GN114" s="208"/>
      <c r="GO114" s="208"/>
      <c r="GP114" s="208"/>
      <c r="GQ114" s="208"/>
      <c r="GR114" s="208"/>
      <c r="GS114" s="208"/>
      <c r="GT114" s="208"/>
      <c r="GU114" s="208"/>
      <c r="GV114" s="208"/>
      <c r="GW114" s="208"/>
      <c r="GX114" s="208"/>
      <c r="GY114" s="208"/>
      <c r="GZ114" s="208"/>
      <c r="HA114" s="208"/>
      <c r="HB114" s="208"/>
      <c r="HC114" s="208"/>
      <c r="HD114" s="208"/>
      <c r="HE114" s="208"/>
      <c r="HF114" s="208"/>
      <c r="HG114" s="208"/>
      <c r="HH114" s="208"/>
      <c r="HI114" s="208"/>
      <c r="HJ114" s="208"/>
      <c r="HK114" s="208"/>
      <c r="HL114" s="208"/>
      <c r="HM114" s="208"/>
      <c r="HN114" s="208"/>
      <c r="HO114" s="208"/>
      <c r="HP114" s="208"/>
      <c r="HQ114" s="208"/>
      <c r="HR114" s="208"/>
      <c r="HS114" s="208"/>
      <c r="HT114" s="208"/>
      <c r="HU114" s="208"/>
      <c r="HV114" s="208"/>
      <c r="HW114" s="208"/>
      <c r="HX114" s="208"/>
      <c r="HY114" s="208"/>
      <c r="HZ114" s="208"/>
      <c r="IA114" s="208"/>
      <c r="IB114" s="208"/>
      <c r="IC114" s="208"/>
      <c r="ID114" s="208"/>
      <c r="IE114" s="208"/>
      <c r="IF114" s="208"/>
      <c r="IG114" s="208"/>
      <c r="IH114" s="208"/>
      <c r="II114" s="208"/>
      <c r="IJ114" s="208"/>
      <c r="IK114" s="208"/>
      <c r="IL114" s="208"/>
      <c r="IM114" s="208"/>
      <c r="IN114" s="208"/>
      <c r="IO114" s="208"/>
      <c r="IP114" s="208"/>
      <c r="IQ114" s="208"/>
      <c r="IR114" s="208"/>
      <c r="IS114" s="208"/>
      <c r="IT114" s="208"/>
      <c r="IU114" s="208"/>
      <c r="IV114" s="208"/>
    </row>
    <row r="115" s="213" customFormat="true" ht="14.25" hidden="false" customHeight="true" outlineLevel="0" collapsed="false">
      <c r="A115" s="268"/>
      <c r="B115" s="269"/>
      <c r="C115" s="267"/>
      <c r="D115" s="267"/>
      <c r="E115" s="267"/>
      <c r="F115" s="267"/>
      <c r="G115" s="267"/>
      <c r="H115" s="267"/>
      <c r="I115" s="267"/>
      <c r="J115" s="267"/>
      <c r="K115" s="267"/>
      <c r="L115" s="267"/>
      <c r="M115" s="267"/>
      <c r="N115" s="267"/>
      <c r="O115" s="267"/>
      <c r="P115" s="267"/>
      <c r="Q115" s="267"/>
      <c r="R115" s="267"/>
      <c r="S115" s="267"/>
      <c r="T115" s="267"/>
      <c r="U115" s="267"/>
      <c r="V115" s="267"/>
      <c r="W115" s="267"/>
      <c r="X115" s="267"/>
      <c r="Y115" s="267"/>
      <c r="Z115" s="267"/>
      <c r="AA115" s="267"/>
      <c r="AB115" s="267"/>
      <c r="AC115" s="267"/>
      <c r="AD115" s="267"/>
      <c r="AE115" s="267"/>
      <c r="AF115" s="267"/>
      <c r="AG115" s="267"/>
      <c r="AH115" s="267"/>
      <c r="AI115" s="267"/>
      <c r="AK115" s="208"/>
      <c r="AL115" s="208"/>
      <c r="AM115" s="208"/>
      <c r="AN115" s="208"/>
      <c r="AO115" s="208"/>
      <c r="AP115" s="208"/>
      <c r="AQ115" s="208"/>
      <c r="AR115" s="208"/>
      <c r="AS115" s="208"/>
      <c r="AT115" s="208"/>
      <c r="AU115" s="208"/>
      <c r="AV115" s="208"/>
      <c r="AW115" s="208"/>
      <c r="AX115" s="208"/>
      <c r="AY115" s="208"/>
      <c r="AZ115" s="208"/>
      <c r="BA115" s="208"/>
      <c r="BB115" s="208"/>
      <c r="BC115" s="208"/>
      <c r="BD115" s="208"/>
      <c r="BE115" s="208"/>
      <c r="BF115" s="208"/>
      <c r="BG115" s="208"/>
      <c r="BH115" s="208"/>
      <c r="BI115" s="208"/>
      <c r="BJ115" s="208"/>
      <c r="BK115" s="208"/>
      <c r="BL115" s="208"/>
      <c r="BM115" s="208"/>
      <c r="BN115" s="208"/>
      <c r="BO115" s="208"/>
      <c r="BP115" s="208"/>
      <c r="BQ115" s="208"/>
      <c r="BR115" s="208"/>
      <c r="BS115" s="208"/>
      <c r="BT115" s="208"/>
      <c r="BU115" s="208"/>
      <c r="BV115" s="208"/>
      <c r="BW115" s="208"/>
      <c r="BX115" s="208"/>
      <c r="BY115" s="208"/>
      <c r="BZ115" s="208"/>
      <c r="CA115" s="208"/>
      <c r="CB115" s="208"/>
      <c r="CC115" s="208"/>
      <c r="CD115" s="208"/>
      <c r="CE115" s="208"/>
      <c r="CF115" s="208"/>
      <c r="CG115" s="208"/>
      <c r="CH115" s="208"/>
      <c r="CI115" s="208"/>
      <c r="CJ115" s="208"/>
      <c r="CK115" s="208"/>
      <c r="CL115" s="208"/>
      <c r="CM115" s="208"/>
      <c r="CN115" s="208"/>
      <c r="CO115" s="208"/>
      <c r="CP115" s="208"/>
      <c r="CQ115" s="208"/>
      <c r="CR115" s="208"/>
      <c r="CS115" s="208"/>
      <c r="CT115" s="208"/>
      <c r="CU115" s="208"/>
      <c r="CV115" s="208"/>
      <c r="CW115" s="208"/>
      <c r="CX115" s="208"/>
      <c r="CY115" s="208"/>
      <c r="CZ115" s="208"/>
      <c r="DA115" s="208"/>
      <c r="DB115" s="208"/>
      <c r="DC115" s="208"/>
      <c r="DD115" s="208"/>
      <c r="DE115" s="208"/>
      <c r="DF115" s="208"/>
      <c r="DG115" s="208"/>
      <c r="DH115" s="208"/>
      <c r="DI115" s="208"/>
      <c r="DJ115" s="208"/>
      <c r="DK115" s="208"/>
      <c r="DL115" s="208"/>
      <c r="DM115" s="208"/>
      <c r="DN115" s="208"/>
      <c r="DO115" s="208"/>
      <c r="DP115" s="208"/>
      <c r="DQ115" s="208"/>
      <c r="DR115" s="208"/>
      <c r="DS115" s="208"/>
      <c r="DT115" s="208"/>
      <c r="DU115" s="208"/>
      <c r="DV115" s="208"/>
      <c r="DW115" s="208"/>
      <c r="DX115" s="208"/>
      <c r="DY115" s="208"/>
      <c r="DZ115" s="208"/>
      <c r="EA115" s="208"/>
      <c r="EB115" s="208"/>
      <c r="EC115" s="208"/>
      <c r="ED115" s="208"/>
      <c r="EE115" s="208"/>
      <c r="EF115" s="208"/>
      <c r="EG115" s="208"/>
      <c r="EH115" s="208"/>
      <c r="EI115" s="208"/>
      <c r="EJ115" s="208"/>
      <c r="EK115" s="208"/>
      <c r="EL115" s="208"/>
      <c r="EM115" s="208"/>
      <c r="EN115" s="208"/>
      <c r="EO115" s="208"/>
      <c r="EP115" s="208"/>
      <c r="EQ115" s="208"/>
      <c r="ER115" s="208"/>
      <c r="ES115" s="208"/>
      <c r="ET115" s="208"/>
      <c r="EU115" s="208"/>
      <c r="EV115" s="208"/>
      <c r="EW115" s="208"/>
      <c r="EX115" s="208"/>
      <c r="EY115" s="208"/>
      <c r="EZ115" s="208"/>
      <c r="FA115" s="208"/>
      <c r="FB115" s="208"/>
      <c r="FC115" s="208"/>
      <c r="FD115" s="208"/>
      <c r="FE115" s="208"/>
      <c r="FF115" s="208"/>
      <c r="FG115" s="208"/>
      <c r="FH115" s="208"/>
      <c r="FI115" s="208"/>
      <c r="FJ115" s="208"/>
      <c r="FK115" s="208"/>
      <c r="FL115" s="208"/>
      <c r="FM115" s="208"/>
      <c r="FN115" s="208"/>
      <c r="FO115" s="208"/>
      <c r="FP115" s="208"/>
      <c r="FQ115" s="208"/>
      <c r="FR115" s="208"/>
      <c r="FS115" s="208"/>
      <c r="FT115" s="208"/>
      <c r="FU115" s="208"/>
      <c r="FV115" s="208"/>
      <c r="FW115" s="208"/>
      <c r="FX115" s="208"/>
      <c r="FY115" s="208"/>
      <c r="FZ115" s="208"/>
      <c r="GA115" s="208"/>
      <c r="GB115" s="208"/>
      <c r="GC115" s="208"/>
      <c r="GD115" s="208"/>
      <c r="GE115" s="208"/>
      <c r="GF115" s="208"/>
      <c r="GG115" s="208"/>
      <c r="GH115" s="208"/>
      <c r="GI115" s="208"/>
      <c r="GJ115" s="208"/>
      <c r="GK115" s="208"/>
      <c r="GL115" s="208"/>
      <c r="GM115" s="208"/>
      <c r="GN115" s="208"/>
      <c r="GO115" s="208"/>
      <c r="GP115" s="208"/>
      <c r="GQ115" s="208"/>
      <c r="GR115" s="208"/>
      <c r="GS115" s="208"/>
      <c r="GT115" s="208"/>
      <c r="GU115" s="208"/>
      <c r="GV115" s="208"/>
      <c r="GW115" s="208"/>
      <c r="GX115" s="208"/>
      <c r="GY115" s="208"/>
      <c r="GZ115" s="208"/>
      <c r="HA115" s="208"/>
      <c r="HB115" s="208"/>
      <c r="HC115" s="208"/>
      <c r="HD115" s="208"/>
      <c r="HE115" s="208"/>
      <c r="HF115" s="208"/>
      <c r="HG115" s="208"/>
      <c r="HH115" s="208"/>
      <c r="HI115" s="208"/>
      <c r="HJ115" s="208"/>
      <c r="HK115" s="208"/>
      <c r="HL115" s="208"/>
      <c r="HM115" s="208"/>
      <c r="HN115" s="208"/>
      <c r="HO115" s="208"/>
      <c r="HP115" s="208"/>
      <c r="HQ115" s="208"/>
      <c r="HR115" s="208"/>
      <c r="HS115" s="208"/>
      <c r="HT115" s="208"/>
      <c r="HU115" s="208"/>
      <c r="HV115" s="208"/>
      <c r="HW115" s="208"/>
      <c r="HX115" s="208"/>
      <c r="HY115" s="208"/>
      <c r="HZ115" s="208"/>
      <c r="IA115" s="208"/>
      <c r="IB115" s="208"/>
      <c r="IC115" s="208"/>
      <c r="ID115" s="208"/>
      <c r="IE115" s="208"/>
      <c r="IF115" s="208"/>
      <c r="IG115" s="208"/>
      <c r="IH115" s="208"/>
      <c r="II115" s="208"/>
      <c r="IJ115" s="208"/>
      <c r="IK115" s="208"/>
      <c r="IL115" s="208"/>
      <c r="IM115" s="208"/>
      <c r="IN115" s="208"/>
      <c r="IO115" s="208"/>
      <c r="IP115" s="208"/>
      <c r="IQ115" s="208"/>
      <c r="IR115" s="208"/>
      <c r="IS115" s="208"/>
      <c r="IT115" s="208"/>
      <c r="IU115" s="208"/>
      <c r="IV115" s="208"/>
    </row>
    <row r="116" s="213" customFormat="true" ht="14.25" hidden="false" customHeight="true" outlineLevel="0" collapsed="false">
      <c r="A116" s="268"/>
      <c r="B116" s="269"/>
      <c r="C116" s="267"/>
      <c r="D116" s="267"/>
      <c r="E116" s="267"/>
      <c r="F116" s="267"/>
      <c r="G116" s="267"/>
      <c r="H116" s="267"/>
      <c r="I116" s="267"/>
      <c r="J116" s="267"/>
      <c r="K116" s="267"/>
      <c r="L116" s="267"/>
      <c r="M116" s="267"/>
      <c r="N116" s="267"/>
      <c r="O116" s="267"/>
      <c r="P116" s="267"/>
      <c r="Q116" s="267"/>
      <c r="R116" s="267"/>
      <c r="S116" s="267"/>
      <c r="T116" s="267"/>
      <c r="U116" s="267"/>
      <c r="V116" s="267"/>
      <c r="W116" s="267"/>
      <c r="X116" s="267"/>
      <c r="Y116" s="267"/>
      <c r="Z116" s="267"/>
      <c r="AA116" s="267"/>
      <c r="AB116" s="267"/>
      <c r="AC116" s="267"/>
      <c r="AD116" s="267"/>
      <c r="AE116" s="267"/>
      <c r="AF116" s="267"/>
      <c r="AG116" s="267"/>
      <c r="AH116" s="267"/>
      <c r="AI116" s="267"/>
      <c r="AK116" s="208"/>
      <c r="AL116" s="208"/>
      <c r="AM116" s="208"/>
      <c r="AN116" s="208"/>
      <c r="AO116" s="208"/>
      <c r="AP116" s="208"/>
      <c r="AQ116" s="208"/>
      <c r="AR116" s="208"/>
      <c r="AS116" s="208"/>
      <c r="AT116" s="208"/>
      <c r="AU116" s="208"/>
      <c r="AV116" s="208"/>
      <c r="AW116" s="208"/>
      <c r="AX116" s="208"/>
      <c r="AY116" s="208"/>
      <c r="AZ116" s="208"/>
      <c r="BA116" s="208"/>
      <c r="BB116" s="208"/>
      <c r="BC116" s="208"/>
      <c r="BD116" s="208"/>
      <c r="BE116" s="208"/>
      <c r="BF116" s="208"/>
      <c r="BG116" s="208"/>
      <c r="BH116" s="208"/>
      <c r="BI116" s="208"/>
      <c r="BJ116" s="208"/>
      <c r="BK116" s="208"/>
      <c r="BL116" s="208"/>
      <c r="BM116" s="208"/>
      <c r="BN116" s="208"/>
      <c r="BO116" s="208"/>
      <c r="BP116" s="208"/>
      <c r="BQ116" s="208"/>
      <c r="BR116" s="208"/>
      <c r="BS116" s="208"/>
      <c r="BT116" s="208"/>
      <c r="BU116" s="208"/>
      <c r="BV116" s="208"/>
      <c r="BW116" s="208"/>
      <c r="BX116" s="208"/>
      <c r="BY116" s="208"/>
      <c r="BZ116" s="208"/>
      <c r="CA116" s="208"/>
      <c r="CB116" s="208"/>
      <c r="CC116" s="208"/>
      <c r="CD116" s="208"/>
      <c r="CE116" s="208"/>
      <c r="CF116" s="208"/>
      <c r="CG116" s="208"/>
      <c r="CH116" s="208"/>
      <c r="CI116" s="208"/>
      <c r="CJ116" s="208"/>
      <c r="CK116" s="208"/>
      <c r="CL116" s="208"/>
      <c r="CM116" s="208"/>
      <c r="CN116" s="208"/>
      <c r="CO116" s="208"/>
      <c r="CP116" s="208"/>
      <c r="CQ116" s="208"/>
      <c r="CR116" s="208"/>
      <c r="CS116" s="208"/>
      <c r="CT116" s="208"/>
      <c r="CU116" s="208"/>
      <c r="CV116" s="208"/>
      <c r="CW116" s="208"/>
      <c r="CX116" s="208"/>
      <c r="CY116" s="208"/>
      <c r="CZ116" s="208"/>
      <c r="DA116" s="208"/>
      <c r="DB116" s="208"/>
      <c r="DC116" s="208"/>
      <c r="DD116" s="208"/>
      <c r="DE116" s="208"/>
      <c r="DF116" s="208"/>
      <c r="DG116" s="208"/>
      <c r="DH116" s="208"/>
      <c r="DI116" s="208"/>
      <c r="DJ116" s="208"/>
      <c r="DK116" s="208"/>
      <c r="DL116" s="208"/>
      <c r="DM116" s="208"/>
      <c r="DN116" s="208"/>
      <c r="DO116" s="208"/>
      <c r="DP116" s="208"/>
      <c r="DQ116" s="208"/>
      <c r="DR116" s="208"/>
      <c r="DS116" s="208"/>
      <c r="DT116" s="208"/>
      <c r="DU116" s="208"/>
      <c r="DV116" s="208"/>
      <c r="DW116" s="208"/>
      <c r="DX116" s="208"/>
      <c r="DY116" s="208"/>
      <c r="DZ116" s="208"/>
      <c r="EA116" s="208"/>
      <c r="EB116" s="208"/>
      <c r="EC116" s="208"/>
      <c r="ED116" s="208"/>
      <c r="EE116" s="208"/>
      <c r="EF116" s="208"/>
      <c r="EG116" s="208"/>
      <c r="EH116" s="208"/>
      <c r="EI116" s="208"/>
      <c r="EJ116" s="208"/>
      <c r="EK116" s="208"/>
      <c r="EL116" s="208"/>
      <c r="EM116" s="208"/>
      <c r="EN116" s="208"/>
      <c r="EO116" s="208"/>
      <c r="EP116" s="208"/>
      <c r="EQ116" s="208"/>
      <c r="ER116" s="208"/>
      <c r="ES116" s="208"/>
      <c r="ET116" s="208"/>
      <c r="EU116" s="208"/>
      <c r="EV116" s="208"/>
      <c r="EW116" s="208"/>
      <c r="EX116" s="208"/>
      <c r="EY116" s="208"/>
      <c r="EZ116" s="208"/>
      <c r="FA116" s="208"/>
      <c r="FB116" s="208"/>
      <c r="FC116" s="208"/>
      <c r="FD116" s="208"/>
      <c r="FE116" s="208"/>
      <c r="FF116" s="208"/>
      <c r="FG116" s="208"/>
      <c r="FH116" s="208"/>
      <c r="FI116" s="208"/>
      <c r="FJ116" s="208"/>
      <c r="FK116" s="208"/>
      <c r="FL116" s="208"/>
      <c r="FM116" s="208"/>
      <c r="FN116" s="208"/>
      <c r="FO116" s="208"/>
      <c r="FP116" s="208"/>
      <c r="FQ116" s="208"/>
      <c r="FR116" s="208"/>
      <c r="FS116" s="208"/>
      <c r="FT116" s="208"/>
      <c r="FU116" s="208"/>
      <c r="FV116" s="208"/>
      <c r="FW116" s="208"/>
      <c r="FX116" s="208"/>
      <c r="FY116" s="208"/>
      <c r="FZ116" s="208"/>
      <c r="GA116" s="208"/>
      <c r="GB116" s="208"/>
      <c r="GC116" s="208"/>
      <c r="GD116" s="208"/>
      <c r="GE116" s="208"/>
      <c r="GF116" s="208"/>
      <c r="GG116" s="208"/>
      <c r="GH116" s="208"/>
      <c r="GI116" s="208"/>
      <c r="GJ116" s="208"/>
      <c r="GK116" s="208"/>
      <c r="GL116" s="208"/>
      <c r="GM116" s="208"/>
      <c r="GN116" s="208"/>
      <c r="GO116" s="208"/>
      <c r="GP116" s="208"/>
      <c r="GQ116" s="208"/>
      <c r="GR116" s="208"/>
      <c r="GS116" s="208"/>
      <c r="GT116" s="208"/>
      <c r="GU116" s="208"/>
      <c r="GV116" s="208"/>
      <c r="GW116" s="208"/>
      <c r="GX116" s="208"/>
      <c r="GY116" s="208"/>
      <c r="GZ116" s="208"/>
      <c r="HA116" s="208"/>
      <c r="HB116" s="208"/>
      <c r="HC116" s="208"/>
      <c r="HD116" s="208"/>
      <c r="HE116" s="208"/>
      <c r="HF116" s="208"/>
      <c r="HG116" s="208"/>
      <c r="HH116" s="208"/>
      <c r="HI116" s="208"/>
      <c r="HJ116" s="208"/>
      <c r="HK116" s="208"/>
      <c r="HL116" s="208"/>
      <c r="HM116" s="208"/>
      <c r="HN116" s="208"/>
      <c r="HO116" s="208"/>
      <c r="HP116" s="208"/>
      <c r="HQ116" s="208"/>
      <c r="HR116" s="208"/>
      <c r="HS116" s="208"/>
      <c r="HT116" s="208"/>
      <c r="HU116" s="208"/>
      <c r="HV116" s="208"/>
      <c r="HW116" s="208"/>
      <c r="HX116" s="208"/>
      <c r="HY116" s="208"/>
      <c r="HZ116" s="208"/>
      <c r="IA116" s="208"/>
      <c r="IB116" s="208"/>
      <c r="IC116" s="208"/>
      <c r="ID116" s="208"/>
      <c r="IE116" s="208"/>
      <c r="IF116" s="208"/>
      <c r="IG116" s="208"/>
      <c r="IH116" s="208"/>
      <c r="II116" s="208"/>
      <c r="IJ116" s="208"/>
      <c r="IK116" s="208"/>
      <c r="IL116" s="208"/>
      <c r="IM116" s="208"/>
      <c r="IN116" s="208"/>
      <c r="IO116" s="208"/>
      <c r="IP116" s="208"/>
      <c r="IQ116" s="208"/>
      <c r="IR116" s="208"/>
      <c r="IS116" s="208"/>
      <c r="IT116" s="208"/>
      <c r="IU116" s="208"/>
      <c r="IV116" s="208"/>
    </row>
    <row r="117" s="213" customFormat="true" ht="14.25" hidden="false" customHeight="true" outlineLevel="0" collapsed="false">
      <c r="A117" s="268"/>
      <c r="B117" s="269"/>
      <c r="C117" s="267"/>
      <c r="D117" s="267"/>
      <c r="E117" s="267"/>
      <c r="F117" s="267"/>
      <c r="G117" s="267"/>
      <c r="H117" s="267"/>
      <c r="I117" s="267"/>
      <c r="J117" s="267"/>
      <c r="K117" s="267"/>
      <c r="L117" s="267"/>
      <c r="M117" s="267"/>
      <c r="N117" s="267"/>
      <c r="O117" s="267"/>
      <c r="P117" s="267"/>
      <c r="Q117" s="267"/>
      <c r="R117" s="267"/>
      <c r="S117" s="267"/>
      <c r="T117" s="267"/>
      <c r="U117" s="267"/>
      <c r="V117" s="267"/>
      <c r="W117" s="267"/>
      <c r="X117" s="267"/>
      <c r="Y117" s="267"/>
      <c r="Z117" s="267"/>
      <c r="AA117" s="267"/>
      <c r="AB117" s="267"/>
      <c r="AC117" s="267"/>
      <c r="AD117" s="267"/>
      <c r="AE117" s="267"/>
      <c r="AF117" s="267"/>
      <c r="AG117" s="267"/>
      <c r="AH117" s="267"/>
      <c r="AI117" s="267"/>
      <c r="AK117" s="208"/>
      <c r="AL117" s="208"/>
      <c r="AM117" s="208"/>
      <c r="AN117" s="208"/>
      <c r="AO117" s="208"/>
      <c r="AP117" s="208"/>
      <c r="AQ117" s="208"/>
      <c r="AR117" s="208"/>
      <c r="AS117" s="208"/>
      <c r="AT117" s="208"/>
      <c r="AU117" s="208"/>
      <c r="AV117" s="208"/>
      <c r="AW117" s="208"/>
      <c r="AX117" s="208"/>
      <c r="AY117" s="208"/>
      <c r="AZ117" s="208"/>
      <c r="BA117" s="208"/>
      <c r="BB117" s="208"/>
      <c r="BC117" s="208"/>
      <c r="BD117" s="208"/>
      <c r="BE117" s="208"/>
      <c r="BF117" s="208"/>
      <c r="BG117" s="208"/>
      <c r="BH117" s="208"/>
      <c r="BI117" s="208"/>
      <c r="BJ117" s="208"/>
      <c r="BK117" s="208"/>
      <c r="BL117" s="208"/>
      <c r="BM117" s="208"/>
      <c r="BN117" s="208"/>
      <c r="BO117" s="208"/>
      <c r="BP117" s="208"/>
      <c r="BQ117" s="208"/>
      <c r="BR117" s="208"/>
      <c r="BS117" s="208"/>
      <c r="BT117" s="208"/>
      <c r="BU117" s="208"/>
      <c r="BV117" s="208"/>
      <c r="BW117" s="208"/>
      <c r="BX117" s="208"/>
      <c r="BY117" s="208"/>
      <c r="BZ117" s="208"/>
      <c r="CA117" s="208"/>
      <c r="CB117" s="208"/>
      <c r="CC117" s="208"/>
      <c r="CD117" s="208"/>
      <c r="CE117" s="208"/>
      <c r="CF117" s="208"/>
      <c r="CG117" s="208"/>
      <c r="CH117" s="208"/>
      <c r="CI117" s="208"/>
      <c r="CJ117" s="208"/>
      <c r="CK117" s="208"/>
      <c r="CL117" s="208"/>
      <c r="CM117" s="208"/>
      <c r="CN117" s="208"/>
      <c r="CO117" s="208"/>
      <c r="CP117" s="208"/>
      <c r="CQ117" s="208"/>
      <c r="CR117" s="208"/>
      <c r="CS117" s="208"/>
      <c r="CT117" s="208"/>
      <c r="CU117" s="208"/>
      <c r="CV117" s="208"/>
      <c r="CW117" s="208"/>
      <c r="CX117" s="208"/>
      <c r="CY117" s="208"/>
      <c r="CZ117" s="208"/>
      <c r="DA117" s="208"/>
      <c r="DB117" s="208"/>
      <c r="DC117" s="208"/>
      <c r="DD117" s="208"/>
      <c r="DE117" s="208"/>
      <c r="DF117" s="208"/>
      <c r="DG117" s="208"/>
      <c r="DH117" s="208"/>
      <c r="DI117" s="208"/>
      <c r="DJ117" s="208"/>
      <c r="DK117" s="208"/>
      <c r="DL117" s="208"/>
      <c r="DM117" s="208"/>
      <c r="DN117" s="208"/>
      <c r="DO117" s="208"/>
      <c r="DP117" s="208"/>
      <c r="DQ117" s="208"/>
      <c r="DR117" s="208"/>
      <c r="DS117" s="208"/>
      <c r="DT117" s="208"/>
      <c r="DU117" s="208"/>
      <c r="DV117" s="208"/>
      <c r="DW117" s="208"/>
      <c r="DX117" s="208"/>
      <c r="DY117" s="208"/>
      <c r="DZ117" s="208"/>
      <c r="EA117" s="208"/>
      <c r="EB117" s="208"/>
      <c r="EC117" s="208"/>
      <c r="ED117" s="208"/>
      <c r="EE117" s="208"/>
      <c r="EF117" s="208"/>
      <c r="EG117" s="208"/>
      <c r="EH117" s="208"/>
      <c r="EI117" s="208"/>
      <c r="EJ117" s="208"/>
      <c r="EK117" s="208"/>
      <c r="EL117" s="208"/>
      <c r="EM117" s="208"/>
      <c r="EN117" s="208"/>
      <c r="EO117" s="208"/>
      <c r="EP117" s="208"/>
      <c r="EQ117" s="208"/>
      <c r="ER117" s="208"/>
      <c r="ES117" s="208"/>
      <c r="ET117" s="208"/>
      <c r="EU117" s="208"/>
      <c r="EV117" s="208"/>
      <c r="EW117" s="208"/>
      <c r="EX117" s="208"/>
      <c r="EY117" s="208"/>
      <c r="EZ117" s="208"/>
      <c r="FA117" s="208"/>
      <c r="FB117" s="208"/>
      <c r="FC117" s="208"/>
      <c r="FD117" s="208"/>
      <c r="FE117" s="208"/>
      <c r="FF117" s="208"/>
      <c r="FG117" s="208"/>
      <c r="FH117" s="208"/>
      <c r="FI117" s="208"/>
      <c r="FJ117" s="208"/>
      <c r="FK117" s="208"/>
      <c r="FL117" s="208"/>
      <c r="FM117" s="208"/>
      <c r="FN117" s="208"/>
      <c r="FO117" s="208"/>
      <c r="FP117" s="208"/>
      <c r="FQ117" s="208"/>
      <c r="FR117" s="208"/>
      <c r="FS117" s="208"/>
      <c r="FT117" s="208"/>
      <c r="FU117" s="208"/>
      <c r="FV117" s="208"/>
      <c r="FW117" s="208"/>
      <c r="FX117" s="208"/>
      <c r="FY117" s="208"/>
      <c r="FZ117" s="208"/>
      <c r="GA117" s="208"/>
      <c r="GB117" s="208"/>
      <c r="GC117" s="208"/>
      <c r="GD117" s="208"/>
      <c r="GE117" s="208"/>
      <c r="GF117" s="208"/>
      <c r="GG117" s="208"/>
      <c r="GH117" s="208"/>
      <c r="GI117" s="208"/>
      <c r="GJ117" s="208"/>
      <c r="GK117" s="208"/>
      <c r="GL117" s="208"/>
      <c r="GM117" s="208"/>
      <c r="GN117" s="208"/>
      <c r="GO117" s="208"/>
      <c r="GP117" s="208"/>
      <c r="GQ117" s="208"/>
      <c r="GR117" s="208"/>
      <c r="GS117" s="208"/>
      <c r="GT117" s="208"/>
      <c r="GU117" s="208"/>
      <c r="GV117" s="208"/>
      <c r="GW117" s="208"/>
      <c r="GX117" s="208"/>
      <c r="GY117" s="208"/>
      <c r="GZ117" s="208"/>
      <c r="HA117" s="208"/>
      <c r="HB117" s="208"/>
      <c r="HC117" s="208"/>
      <c r="HD117" s="208"/>
      <c r="HE117" s="208"/>
      <c r="HF117" s="208"/>
      <c r="HG117" s="208"/>
      <c r="HH117" s="208"/>
      <c r="HI117" s="208"/>
      <c r="HJ117" s="208"/>
      <c r="HK117" s="208"/>
      <c r="HL117" s="208"/>
      <c r="HM117" s="208"/>
      <c r="HN117" s="208"/>
      <c r="HO117" s="208"/>
      <c r="HP117" s="208"/>
      <c r="HQ117" s="208"/>
      <c r="HR117" s="208"/>
      <c r="HS117" s="208"/>
      <c r="HT117" s="208"/>
      <c r="HU117" s="208"/>
      <c r="HV117" s="208"/>
      <c r="HW117" s="208"/>
      <c r="HX117" s="208"/>
      <c r="HY117" s="208"/>
      <c r="HZ117" s="208"/>
      <c r="IA117" s="208"/>
      <c r="IB117" s="208"/>
      <c r="IC117" s="208"/>
      <c r="ID117" s="208"/>
      <c r="IE117" s="208"/>
      <c r="IF117" s="208"/>
      <c r="IG117" s="208"/>
      <c r="IH117" s="208"/>
      <c r="II117" s="208"/>
      <c r="IJ117" s="208"/>
      <c r="IK117" s="208"/>
      <c r="IL117" s="208"/>
      <c r="IM117" s="208"/>
      <c r="IN117" s="208"/>
      <c r="IO117" s="208"/>
      <c r="IP117" s="208"/>
      <c r="IQ117" s="208"/>
      <c r="IR117" s="208"/>
      <c r="IS117" s="208"/>
      <c r="IT117" s="208"/>
      <c r="IU117" s="208"/>
      <c r="IV117" s="208"/>
    </row>
    <row r="118" s="213" customFormat="true" ht="14.25" hidden="false" customHeight="true" outlineLevel="0" collapsed="false">
      <c r="A118" s="268"/>
      <c r="B118" s="269"/>
      <c r="C118" s="267"/>
      <c r="D118" s="267"/>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7"/>
      <c r="AC118" s="267"/>
      <c r="AD118" s="267"/>
      <c r="AE118" s="267"/>
      <c r="AF118" s="267"/>
      <c r="AG118" s="267"/>
      <c r="AH118" s="267"/>
      <c r="AI118" s="267"/>
      <c r="AK118" s="208"/>
      <c r="AL118" s="208"/>
      <c r="AM118" s="208"/>
      <c r="AN118" s="208"/>
      <c r="AO118" s="208"/>
      <c r="AP118" s="208"/>
      <c r="AQ118" s="208"/>
      <c r="AR118" s="208"/>
      <c r="AS118" s="208"/>
      <c r="AT118" s="208"/>
      <c r="AU118" s="208"/>
      <c r="AV118" s="208"/>
      <c r="AW118" s="208"/>
      <c r="AX118" s="208"/>
      <c r="AY118" s="208"/>
      <c r="AZ118" s="208"/>
      <c r="BA118" s="208"/>
      <c r="BB118" s="208"/>
      <c r="BC118" s="208"/>
      <c r="BD118" s="208"/>
      <c r="BE118" s="208"/>
      <c r="BF118" s="208"/>
      <c r="BG118" s="208"/>
      <c r="BH118" s="208"/>
      <c r="BI118" s="208"/>
      <c r="BJ118" s="208"/>
      <c r="BK118" s="208"/>
      <c r="BL118" s="208"/>
      <c r="BM118" s="208"/>
      <c r="BN118" s="208"/>
      <c r="BO118" s="208"/>
      <c r="BP118" s="208"/>
      <c r="BQ118" s="208"/>
      <c r="BR118" s="208"/>
      <c r="BS118" s="208"/>
      <c r="BT118" s="208"/>
      <c r="BU118" s="208"/>
      <c r="BV118" s="208"/>
      <c r="BW118" s="208"/>
      <c r="BX118" s="208"/>
      <c r="BY118" s="208"/>
      <c r="BZ118" s="208"/>
      <c r="CA118" s="208"/>
      <c r="CB118" s="208"/>
      <c r="CC118" s="208"/>
      <c r="CD118" s="208"/>
      <c r="CE118" s="208"/>
      <c r="CF118" s="208"/>
      <c r="CG118" s="208"/>
      <c r="CH118" s="208"/>
      <c r="CI118" s="208"/>
      <c r="CJ118" s="208"/>
      <c r="CK118" s="208"/>
      <c r="CL118" s="208"/>
      <c r="CM118" s="208"/>
      <c r="CN118" s="208"/>
      <c r="CO118" s="208"/>
      <c r="CP118" s="208"/>
      <c r="CQ118" s="208"/>
      <c r="CR118" s="208"/>
      <c r="CS118" s="208"/>
      <c r="CT118" s="208"/>
      <c r="CU118" s="208"/>
      <c r="CV118" s="208"/>
      <c r="CW118" s="208"/>
      <c r="CX118" s="208"/>
      <c r="CY118" s="208"/>
      <c r="CZ118" s="208"/>
      <c r="DA118" s="208"/>
      <c r="DB118" s="208"/>
      <c r="DC118" s="208"/>
      <c r="DD118" s="208"/>
      <c r="DE118" s="208"/>
      <c r="DF118" s="208"/>
      <c r="DG118" s="208"/>
      <c r="DH118" s="208"/>
      <c r="DI118" s="208"/>
      <c r="DJ118" s="208"/>
      <c r="DK118" s="208"/>
      <c r="DL118" s="208"/>
      <c r="DM118" s="208"/>
      <c r="DN118" s="208"/>
      <c r="DO118" s="208"/>
      <c r="DP118" s="208"/>
      <c r="DQ118" s="208"/>
      <c r="DR118" s="208"/>
      <c r="DS118" s="208"/>
      <c r="DT118" s="208"/>
      <c r="DU118" s="208"/>
      <c r="DV118" s="208"/>
      <c r="DW118" s="208"/>
      <c r="DX118" s="208"/>
      <c r="DY118" s="208"/>
      <c r="DZ118" s="208"/>
      <c r="EA118" s="208"/>
      <c r="EB118" s="208"/>
      <c r="EC118" s="208"/>
      <c r="ED118" s="208"/>
      <c r="EE118" s="208"/>
      <c r="EF118" s="208"/>
      <c r="EG118" s="208"/>
      <c r="EH118" s="208"/>
      <c r="EI118" s="208"/>
      <c r="EJ118" s="208"/>
      <c r="EK118" s="208"/>
      <c r="EL118" s="208"/>
      <c r="EM118" s="208"/>
      <c r="EN118" s="208"/>
      <c r="EO118" s="208"/>
      <c r="EP118" s="208"/>
      <c r="EQ118" s="208"/>
      <c r="ER118" s="208"/>
      <c r="ES118" s="208"/>
      <c r="ET118" s="208"/>
      <c r="EU118" s="208"/>
      <c r="EV118" s="208"/>
      <c r="EW118" s="208"/>
      <c r="EX118" s="208"/>
      <c r="EY118" s="208"/>
      <c r="EZ118" s="208"/>
      <c r="FA118" s="208"/>
      <c r="FB118" s="208"/>
      <c r="FC118" s="208"/>
      <c r="FD118" s="208"/>
      <c r="FE118" s="208"/>
      <c r="FF118" s="208"/>
      <c r="FG118" s="208"/>
      <c r="FH118" s="208"/>
      <c r="FI118" s="208"/>
      <c r="FJ118" s="208"/>
      <c r="FK118" s="208"/>
      <c r="FL118" s="208"/>
      <c r="FM118" s="208"/>
      <c r="FN118" s="208"/>
      <c r="FO118" s="208"/>
      <c r="FP118" s="208"/>
      <c r="FQ118" s="208"/>
      <c r="FR118" s="208"/>
      <c r="FS118" s="208"/>
      <c r="FT118" s="208"/>
      <c r="FU118" s="208"/>
      <c r="FV118" s="208"/>
      <c r="FW118" s="208"/>
      <c r="FX118" s="208"/>
      <c r="FY118" s="208"/>
      <c r="FZ118" s="208"/>
      <c r="GA118" s="208"/>
      <c r="GB118" s="208"/>
      <c r="GC118" s="208"/>
      <c r="GD118" s="208"/>
      <c r="GE118" s="208"/>
      <c r="GF118" s="208"/>
      <c r="GG118" s="208"/>
      <c r="GH118" s="208"/>
      <c r="GI118" s="208"/>
      <c r="GJ118" s="208"/>
      <c r="GK118" s="208"/>
      <c r="GL118" s="208"/>
      <c r="GM118" s="208"/>
      <c r="GN118" s="208"/>
      <c r="GO118" s="208"/>
      <c r="GP118" s="208"/>
      <c r="GQ118" s="208"/>
      <c r="GR118" s="208"/>
      <c r="GS118" s="208"/>
      <c r="GT118" s="208"/>
      <c r="GU118" s="208"/>
      <c r="GV118" s="208"/>
      <c r="GW118" s="208"/>
      <c r="GX118" s="208"/>
      <c r="GY118" s="208"/>
      <c r="GZ118" s="208"/>
      <c r="HA118" s="208"/>
      <c r="HB118" s="208"/>
      <c r="HC118" s="208"/>
      <c r="HD118" s="208"/>
      <c r="HE118" s="208"/>
      <c r="HF118" s="208"/>
      <c r="HG118" s="208"/>
      <c r="HH118" s="208"/>
      <c r="HI118" s="208"/>
      <c r="HJ118" s="208"/>
      <c r="HK118" s="208"/>
      <c r="HL118" s="208"/>
      <c r="HM118" s="208"/>
      <c r="HN118" s="208"/>
      <c r="HO118" s="208"/>
      <c r="HP118" s="208"/>
      <c r="HQ118" s="208"/>
      <c r="HR118" s="208"/>
      <c r="HS118" s="208"/>
      <c r="HT118" s="208"/>
      <c r="HU118" s="208"/>
      <c r="HV118" s="208"/>
      <c r="HW118" s="208"/>
      <c r="HX118" s="208"/>
      <c r="HY118" s="208"/>
      <c r="HZ118" s="208"/>
      <c r="IA118" s="208"/>
      <c r="IB118" s="208"/>
      <c r="IC118" s="208"/>
      <c r="ID118" s="208"/>
      <c r="IE118" s="208"/>
      <c r="IF118" s="208"/>
      <c r="IG118" s="208"/>
      <c r="IH118" s="208"/>
      <c r="II118" s="208"/>
      <c r="IJ118" s="208"/>
      <c r="IK118" s="208"/>
      <c r="IL118" s="208"/>
      <c r="IM118" s="208"/>
      <c r="IN118" s="208"/>
      <c r="IO118" s="208"/>
      <c r="IP118" s="208"/>
      <c r="IQ118" s="208"/>
      <c r="IR118" s="208"/>
      <c r="IS118" s="208"/>
      <c r="IT118" s="208"/>
      <c r="IU118" s="208"/>
      <c r="IV118" s="208"/>
    </row>
    <row r="119" s="213" customFormat="true" ht="14.25" hidden="false" customHeight="true" outlineLevel="0" collapsed="false">
      <c r="A119" s="268"/>
      <c r="B119" s="269"/>
      <c r="C119" s="267"/>
      <c r="D119" s="267"/>
      <c r="E119" s="267"/>
      <c r="F119" s="267"/>
      <c r="G119" s="267"/>
      <c r="H119" s="267"/>
      <c r="I119" s="267"/>
      <c r="J119" s="267"/>
      <c r="K119" s="267"/>
      <c r="L119" s="267"/>
      <c r="M119" s="267"/>
      <c r="N119" s="267"/>
      <c r="O119" s="267"/>
      <c r="P119" s="267"/>
      <c r="Q119" s="267"/>
      <c r="R119" s="267"/>
      <c r="S119" s="267"/>
      <c r="T119" s="267"/>
      <c r="U119" s="267"/>
      <c r="V119" s="267"/>
      <c r="W119" s="267"/>
      <c r="X119" s="267"/>
      <c r="Y119" s="267"/>
      <c r="Z119" s="267"/>
      <c r="AA119" s="267"/>
      <c r="AB119" s="267"/>
      <c r="AC119" s="267"/>
      <c r="AD119" s="267"/>
      <c r="AE119" s="267"/>
      <c r="AF119" s="267"/>
      <c r="AG119" s="267"/>
      <c r="AH119" s="267"/>
      <c r="AI119" s="267"/>
      <c r="AK119" s="208"/>
      <c r="AL119" s="208"/>
      <c r="AM119" s="208"/>
      <c r="AN119" s="208"/>
      <c r="AO119" s="208"/>
      <c r="AP119" s="208"/>
      <c r="AQ119" s="208"/>
      <c r="AR119" s="208"/>
      <c r="AS119" s="208"/>
      <c r="AT119" s="208"/>
      <c r="AU119" s="208"/>
      <c r="AV119" s="208"/>
      <c r="AW119" s="208"/>
      <c r="AX119" s="208"/>
      <c r="AY119" s="208"/>
      <c r="AZ119" s="208"/>
      <c r="BA119" s="208"/>
      <c r="BB119" s="208"/>
      <c r="BC119" s="208"/>
      <c r="BD119" s="208"/>
      <c r="BE119" s="208"/>
      <c r="BF119" s="208"/>
      <c r="BG119" s="208"/>
      <c r="BH119" s="208"/>
      <c r="BI119" s="208"/>
      <c r="BJ119" s="208"/>
      <c r="BK119" s="208"/>
      <c r="BL119" s="208"/>
      <c r="BM119" s="208"/>
      <c r="BN119" s="208"/>
      <c r="BO119" s="208"/>
      <c r="BP119" s="208"/>
      <c r="BQ119" s="208"/>
      <c r="BR119" s="208"/>
      <c r="BS119" s="208"/>
      <c r="BT119" s="208"/>
      <c r="BU119" s="208"/>
      <c r="BV119" s="208"/>
      <c r="BW119" s="208"/>
      <c r="BX119" s="208"/>
      <c r="BY119" s="208"/>
      <c r="BZ119" s="208"/>
      <c r="CA119" s="208"/>
      <c r="CB119" s="208"/>
      <c r="CC119" s="208"/>
      <c r="CD119" s="208"/>
      <c r="CE119" s="208"/>
      <c r="CF119" s="208"/>
      <c r="CG119" s="208"/>
      <c r="CH119" s="208"/>
      <c r="CI119" s="208"/>
      <c r="CJ119" s="208"/>
      <c r="CK119" s="208"/>
      <c r="CL119" s="208"/>
      <c r="CM119" s="208"/>
      <c r="CN119" s="208"/>
      <c r="CO119" s="208"/>
      <c r="CP119" s="208"/>
      <c r="CQ119" s="208"/>
      <c r="CR119" s="208"/>
      <c r="CS119" s="208"/>
      <c r="CT119" s="208"/>
      <c r="CU119" s="208"/>
      <c r="CV119" s="208"/>
      <c r="CW119" s="208"/>
      <c r="CX119" s="208"/>
      <c r="CY119" s="208"/>
      <c r="CZ119" s="208"/>
      <c r="DA119" s="208"/>
      <c r="DB119" s="208"/>
      <c r="DC119" s="208"/>
      <c r="DD119" s="208"/>
      <c r="DE119" s="208"/>
      <c r="DF119" s="208"/>
      <c r="DG119" s="208"/>
      <c r="DH119" s="208"/>
      <c r="DI119" s="208"/>
      <c r="DJ119" s="208"/>
      <c r="DK119" s="208"/>
      <c r="DL119" s="208"/>
      <c r="DM119" s="208"/>
      <c r="DN119" s="208"/>
      <c r="DO119" s="208"/>
      <c r="DP119" s="208"/>
      <c r="DQ119" s="208"/>
      <c r="DR119" s="208"/>
      <c r="DS119" s="208"/>
      <c r="DT119" s="208"/>
      <c r="DU119" s="208"/>
      <c r="DV119" s="208"/>
      <c r="DW119" s="208"/>
      <c r="DX119" s="208"/>
      <c r="DY119" s="208"/>
      <c r="DZ119" s="208"/>
      <c r="EA119" s="208"/>
      <c r="EB119" s="208"/>
      <c r="EC119" s="208"/>
      <c r="ED119" s="208"/>
      <c r="EE119" s="208"/>
      <c r="EF119" s="208"/>
      <c r="EG119" s="208"/>
      <c r="EH119" s="208"/>
      <c r="EI119" s="208"/>
      <c r="EJ119" s="208"/>
      <c r="EK119" s="208"/>
      <c r="EL119" s="208"/>
      <c r="EM119" s="208"/>
      <c r="EN119" s="208"/>
      <c r="EO119" s="208"/>
      <c r="EP119" s="208"/>
      <c r="EQ119" s="208"/>
      <c r="ER119" s="208"/>
      <c r="ES119" s="208"/>
      <c r="ET119" s="208"/>
      <c r="EU119" s="208"/>
      <c r="EV119" s="208"/>
      <c r="EW119" s="208"/>
      <c r="EX119" s="208"/>
      <c r="EY119" s="208"/>
      <c r="EZ119" s="208"/>
      <c r="FA119" s="208"/>
      <c r="FB119" s="208"/>
      <c r="FC119" s="208"/>
      <c r="FD119" s="208"/>
      <c r="FE119" s="208"/>
      <c r="FF119" s="208"/>
      <c r="FG119" s="208"/>
      <c r="FH119" s="208"/>
      <c r="FI119" s="208"/>
      <c r="FJ119" s="208"/>
      <c r="FK119" s="208"/>
      <c r="FL119" s="208"/>
      <c r="FM119" s="208"/>
      <c r="FN119" s="208"/>
      <c r="FO119" s="208"/>
      <c r="FP119" s="208"/>
      <c r="FQ119" s="208"/>
      <c r="FR119" s="208"/>
      <c r="FS119" s="208"/>
      <c r="FT119" s="208"/>
      <c r="FU119" s="208"/>
      <c r="FV119" s="208"/>
      <c r="FW119" s="208"/>
      <c r="FX119" s="208"/>
      <c r="FY119" s="208"/>
      <c r="FZ119" s="208"/>
      <c r="GA119" s="208"/>
      <c r="GB119" s="208"/>
      <c r="GC119" s="208"/>
      <c r="GD119" s="208"/>
      <c r="GE119" s="208"/>
      <c r="GF119" s="208"/>
      <c r="GG119" s="208"/>
      <c r="GH119" s="208"/>
      <c r="GI119" s="208"/>
      <c r="GJ119" s="208"/>
      <c r="GK119" s="208"/>
      <c r="GL119" s="208"/>
      <c r="GM119" s="208"/>
      <c r="GN119" s="208"/>
      <c r="GO119" s="208"/>
      <c r="GP119" s="208"/>
      <c r="GQ119" s="208"/>
      <c r="GR119" s="208"/>
      <c r="GS119" s="208"/>
      <c r="GT119" s="208"/>
      <c r="GU119" s="208"/>
      <c r="GV119" s="208"/>
      <c r="GW119" s="208"/>
      <c r="GX119" s="208"/>
      <c r="GY119" s="208"/>
      <c r="GZ119" s="208"/>
      <c r="HA119" s="208"/>
      <c r="HB119" s="208"/>
      <c r="HC119" s="208"/>
      <c r="HD119" s="208"/>
      <c r="HE119" s="208"/>
      <c r="HF119" s="208"/>
      <c r="HG119" s="208"/>
      <c r="HH119" s="208"/>
      <c r="HI119" s="208"/>
      <c r="HJ119" s="208"/>
      <c r="HK119" s="208"/>
      <c r="HL119" s="208"/>
      <c r="HM119" s="208"/>
      <c r="HN119" s="208"/>
      <c r="HO119" s="208"/>
      <c r="HP119" s="208"/>
      <c r="HQ119" s="208"/>
      <c r="HR119" s="208"/>
      <c r="HS119" s="208"/>
      <c r="HT119" s="208"/>
      <c r="HU119" s="208"/>
      <c r="HV119" s="208"/>
      <c r="HW119" s="208"/>
      <c r="HX119" s="208"/>
      <c r="HY119" s="208"/>
      <c r="HZ119" s="208"/>
      <c r="IA119" s="208"/>
      <c r="IB119" s="208"/>
      <c r="IC119" s="208"/>
      <c r="ID119" s="208"/>
      <c r="IE119" s="208"/>
      <c r="IF119" s="208"/>
      <c r="IG119" s="208"/>
      <c r="IH119" s="208"/>
      <c r="II119" s="208"/>
      <c r="IJ119" s="208"/>
      <c r="IK119" s="208"/>
      <c r="IL119" s="208"/>
      <c r="IM119" s="208"/>
      <c r="IN119" s="208"/>
      <c r="IO119" s="208"/>
      <c r="IP119" s="208"/>
      <c r="IQ119" s="208"/>
      <c r="IR119" s="208"/>
      <c r="IS119" s="208"/>
      <c r="IT119" s="208"/>
      <c r="IU119" s="208"/>
      <c r="IV119" s="208"/>
    </row>
    <row r="120" s="213" customFormat="true" ht="14.25" hidden="false" customHeight="true" outlineLevel="0" collapsed="false">
      <c r="A120" s="268"/>
      <c r="B120" s="269"/>
      <c r="C120" s="267"/>
      <c r="D120" s="267"/>
      <c r="E120" s="267"/>
      <c r="F120" s="267"/>
      <c r="G120" s="267"/>
      <c r="H120" s="267"/>
      <c r="I120" s="267"/>
      <c r="J120" s="267"/>
      <c r="K120" s="267"/>
      <c r="L120" s="267"/>
      <c r="M120" s="267"/>
      <c r="N120" s="267"/>
      <c r="O120" s="267"/>
      <c r="P120" s="267"/>
      <c r="Q120" s="267"/>
      <c r="R120" s="267"/>
      <c r="S120" s="267"/>
      <c r="T120" s="267"/>
      <c r="U120" s="267"/>
      <c r="V120" s="267"/>
      <c r="W120" s="267"/>
      <c r="X120" s="267"/>
      <c r="Y120" s="267"/>
      <c r="Z120" s="267"/>
      <c r="AA120" s="267"/>
      <c r="AB120" s="267"/>
      <c r="AC120" s="267"/>
      <c r="AD120" s="267"/>
      <c r="AE120" s="267"/>
      <c r="AF120" s="267"/>
      <c r="AG120" s="267"/>
      <c r="AH120" s="267"/>
      <c r="AI120" s="267"/>
      <c r="AK120" s="208"/>
      <c r="AL120" s="208"/>
      <c r="AM120" s="208"/>
      <c r="AN120" s="208"/>
      <c r="AO120" s="208"/>
      <c r="AP120" s="208"/>
      <c r="AQ120" s="208"/>
      <c r="AR120" s="208"/>
      <c r="AS120" s="208"/>
      <c r="AT120" s="208"/>
      <c r="AU120" s="208"/>
      <c r="AV120" s="208"/>
      <c r="AW120" s="208"/>
      <c r="AX120" s="208"/>
      <c r="AY120" s="208"/>
      <c r="AZ120" s="208"/>
      <c r="BA120" s="208"/>
      <c r="BB120" s="208"/>
      <c r="BC120" s="208"/>
      <c r="BD120" s="208"/>
      <c r="BE120" s="208"/>
      <c r="BF120" s="208"/>
      <c r="BG120" s="208"/>
      <c r="BH120" s="208"/>
      <c r="BI120" s="208"/>
      <c r="BJ120" s="208"/>
      <c r="BK120" s="208"/>
      <c r="BL120" s="208"/>
      <c r="BM120" s="208"/>
      <c r="BN120" s="208"/>
      <c r="BO120" s="208"/>
      <c r="BP120" s="208"/>
      <c r="BQ120" s="208"/>
      <c r="BR120" s="208"/>
      <c r="BS120" s="208"/>
      <c r="BT120" s="208"/>
      <c r="BU120" s="208"/>
      <c r="BV120" s="208"/>
      <c r="BW120" s="208"/>
      <c r="BX120" s="208"/>
      <c r="BY120" s="208"/>
      <c r="BZ120" s="208"/>
      <c r="CA120" s="208"/>
      <c r="CB120" s="208"/>
      <c r="CC120" s="208"/>
      <c r="CD120" s="208"/>
      <c r="CE120" s="208"/>
      <c r="CF120" s="208"/>
      <c r="CG120" s="208"/>
      <c r="CH120" s="208"/>
      <c r="CI120" s="208"/>
      <c r="CJ120" s="208"/>
      <c r="CK120" s="208"/>
      <c r="CL120" s="208"/>
      <c r="CM120" s="208"/>
      <c r="CN120" s="208"/>
      <c r="CO120" s="208"/>
      <c r="CP120" s="208"/>
      <c r="CQ120" s="208"/>
      <c r="CR120" s="208"/>
      <c r="CS120" s="208"/>
      <c r="CT120" s="208"/>
      <c r="CU120" s="208"/>
      <c r="CV120" s="208"/>
      <c r="CW120" s="208"/>
      <c r="CX120" s="208"/>
      <c r="CY120" s="208"/>
      <c r="CZ120" s="208"/>
      <c r="DA120" s="208"/>
      <c r="DB120" s="208"/>
      <c r="DC120" s="208"/>
      <c r="DD120" s="208"/>
      <c r="DE120" s="208"/>
      <c r="DF120" s="208"/>
      <c r="DG120" s="208"/>
      <c r="DH120" s="208"/>
      <c r="DI120" s="208"/>
      <c r="DJ120" s="208"/>
      <c r="DK120" s="208"/>
      <c r="DL120" s="208"/>
      <c r="DM120" s="208"/>
      <c r="DN120" s="208"/>
      <c r="DO120" s="208"/>
      <c r="DP120" s="208"/>
      <c r="DQ120" s="208"/>
      <c r="DR120" s="208"/>
      <c r="DS120" s="208"/>
      <c r="DT120" s="208"/>
      <c r="DU120" s="208"/>
      <c r="DV120" s="208"/>
      <c r="DW120" s="208"/>
      <c r="DX120" s="208"/>
      <c r="DY120" s="208"/>
      <c r="DZ120" s="208"/>
      <c r="EA120" s="208"/>
      <c r="EB120" s="208"/>
      <c r="EC120" s="208"/>
      <c r="ED120" s="208"/>
      <c r="EE120" s="208"/>
      <c r="EF120" s="208"/>
      <c r="EG120" s="208"/>
      <c r="EH120" s="208"/>
      <c r="EI120" s="208"/>
      <c r="EJ120" s="208"/>
      <c r="EK120" s="208"/>
      <c r="EL120" s="208"/>
      <c r="EM120" s="208"/>
      <c r="EN120" s="208"/>
      <c r="EO120" s="208"/>
      <c r="EP120" s="208"/>
      <c r="EQ120" s="208"/>
      <c r="ER120" s="208"/>
      <c r="ES120" s="208"/>
      <c r="ET120" s="208"/>
      <c r="EU120" s="208"/>
      <c r="EV120" s="208"/>
      <c r="EW120" s="208"/>
      <c r="EX120" s="208"/>
      <c r="EY120" s="208"/>
      <c r="EZ120" s="208"/>
      <c r="FA120" s="208"/>
      <c r="FB120" s="208"/>
      <c r="FC120" s="208"/>
      <c r="FD120" s="208"/>
      <c r="FE120" s="208"/>
      <c r="FF120" s="208"/>
      <c r="FG120" s="208"/>
      <c r="FH120" s="208"/>
      <c r="FI120" s="208"/>
      <c r="FJ120" s="208"/>
      <c r="FK120" s="208"/>
      <c r="FL120" s="208"/>
      <c r="FM120" s="208"/>
      <c r="FN120" s="208"/>
      <c r="FO120" s="208"/>
      <c r="FP120" s="208"/>
      <c r="FQ120" s="208"/>
      <c r="FR120" s="208"/>
      <c r="FS120" s="208"/>
      <c r="FT120" s="208"/>
      <c r="FU120" s="208"/>
      <c r="FV120" s="208"/>
      <c r="FW120" s="208"/>
      <c r="FX120" s="208"/>
      <c r="FY120" s="208"/>
      <c r="FZ120" s="208"/>
      <c r="GA120" s="208"/>
      <c r="GB120" s="208"/>
      <c r="GC120" s="208"/>
      <c r="GD120" s="208"/>
      <c r="GE120" s="208"/>
      <c r="GF120" s="208"/>
      <c r="GG120" s="208"/>
      <c r="GH120" s="208"/>
      <c r="GI120" s="208"/>
      <c r="GJ120" s="208"/>
      <c r="GK120" s="208"/>
      <c r="GL120" s="208"/>
      <c r="GM120" s="208"/>
      <c r="GN120" s="208"/>
      <c r="GO120" s="208"/>
      <c r="GP120" s="208"/>
      <c r="GQ120" s="208"/>
      <c r="GR120" s="208"/>
      <c r="GS120" s="208"/>
      <c r="GT120" s="208"/>
      <c r="GU120" s="208"/>
      <c r="GV120" s="208"/>
      <c r="GW120" s="208"/>
      <c r="GX120" s="208"/>
      <c r="GY120" s="208"/>
      <c r="GZ120" s="208"/>
      <c r="HA120" s="208"/>
      <c r="HB120" s="208"/>
      <c r="HC120" s="208"/>
      <c r="HD120" s="208"/>
      <c r="HE120" s="208"/>
      <c r="HF120" s="208"/>
      <c r="HG120" s="208"/>
      <c r="HH120" s="208"/>
      <c r="HI120" s="208"/>
      <c r="HJ120" s="208"/>
      <c r="HK120" s="208"/>
      <c r="HL120" s="208"/>
      <c r="HM120" s="208"/>
      <c r="HN120" s="208"/>
      <c r="HO120" s="208"/>
      <c r="HP120" s="208"/>
      <c r="HQ120" s="208"/>
      <c r="HR120" s="208"/>
      <c r="HS120" s="208"/>
      <c r="HT120" s="208"/>
      <c r="HU120" s="208"/>
      <c r="HV120" s="208"/>
      <c r="HW120" s="208"/>
      <c r="HX120" s="208"/>
      <c r="HY120" s="208"/>
      <c r="HZ120" s="208"/>
      <c r="IA120" s="208"/>
      <c r="IB120" s="208"/>
      <c r="IC120" s="208"/>
      <c r="ID120" s="208"/>
      <c r="IE120" s="208"/>
      <c r="IF120" s="208"/>
      <c r="IG120" s="208"/>
      <c r="IH120" s="208"/>
      <c r="II120" s="208"/>
      <c r="IJ120" s="208"/>
      <c r="IK120" s="208"/>
      <c r="IL120" s="208"/>
      <c r="IM120" s="208"/>
      <c r="IN120" s="208"/>
      <c r="IO120" s="208"/>
      <c r="IP120" s="208"/>
      <c r="IQ120" s="208"/>
      <c r="IR120" s="208"/>
      <c r="IS120" s="208"/>
      <c r="IT120" s="208"/>
      <c r="IU120" s="208"/>
      <c r="IV120" s="208"/>
    </row>
    <row r="121" s="213" customFormat="true" ht="14.25" hidden="false" customHeight="true" outlineLevel="0" collapsed="false">
      <c r="A121" s="268"/>
      <c r="B121" s="269"/>
      <c r="C121" s="267"/>
      <c r="D121" s="267"/>
      <c r="E121" s="267"/>
      <c r="F121" s="267"/>
      <c r="G121" s="267"/>
      <c r="H121" s="267"/>
      <c r="I121" s="267"/>
      <c r="J121" s="267"/>
      <c r="K121" s="267"/>
      <c r="L121" s="267"/>
      <c r="M121" s="267"/>
      <c r="N121" s="267"/>
      <c r="O121" s="267"/>
      <c r="P121" s="267"/>
      <c r="Q121" s="267"/>
      <c r="R121" s="267"/>
      <c r="S121" s="267"/>
      <c r="T121" s="267"/>
      <c r="U121" s="267"/>
      <c r="V121" s="267"/>
      <c r="W121" s="267"/>
      <c r="X121" s="267"/>
      <c r="Y121" s="267"/>
      <c r="Z121" s="267"/>
      <c r="AA121" s="267"/>
      <c r="AB121" s="267"/>
      <c r="AC121" s="267"/>
      <c r="AD121" s="267"/>
      <c r="AE121" s="267"/>
      <c r="AF121" s="267"/>
      <c r="AG121" s="267"/>
      <c r="AH121" s="267"/>
      <c r="AI121" s="267"/>
      <c r="AK121" s="208"/>
      <c r="AL121" s="208"/>
      <c r="AM121" s="208"/>
      <c r="AN121" s="208"/>
      <c r="AO121" s="208"/>
      <c r="AP121" s="208"/>
      <c r="AQ121" s="208"/>
      <c r="AR121" s="208"/>
      <c r="AS121" s="208"/>
      <c r="AT121" s="208"/>
      <c r="AU121" s="208"/>
      <c r="AV121" s="208"/>
      <c r="AW121" s="208"/>
      <c r="AX121" s="208"/>
      <c r="AY121" s="208"/>
      <c r="AZ121" s="208"/>
      <c r="BA121" s="208"/>
      <c r="BB121" s="208"/>
      <c r="BC121" s="208"/>
      <c r="BD121" s="208"/>
      <c r="BE121" s="208"/>
      <c r="BF121" s="208"/>
      <c r="BG121" s="208"/>
      <c r="BH121" s="208"/>
      <c r="BI121" s="208"/>
      <c r="BJ121" s="208"/>
      <c r="BK121" s="208"/>
      <c r="BL121" s="208"/>
      <c r="BM121" s="208"/>
      <c r="BN121" s="208"/>
      <c r="BO121" s="208"/>
      <c r="BP121" s="208"/>
      <c r="BQ121" s="208"/>
      <c r="BR121" s="208"/>
      <c r="BS121" s="208"/>
      <c r="BT121" s="208"/>
      <c r="BU121" s="208"/>
      <c r="BV121" s="208"/>
      <c r="BW121" s="208"/>
      <c r="BX121" s="208"/>
      <c r="BY121" s="208"/>
      <c r="BZ121" s="208"/>
      <c r="CA121" s="208"/>
      <c r="CB121" s="208"/>
      <c r="CC121" s="208"/>
      <c r="CD121" s="208"/>
      <c r="CE121" s="208"/>
      <c r="CF121" s="208"/>
      <c r="CG121" s="208"/>
      <c r="CH121" s="208"/>
      <c r="CI121" s="208"/>
      <c r="CJ121" s="208"/>
      <c r="CK121" s="208"/>
      <c r="CL121" s="208"/>
      <c r="CM121" s="208"/>
      <c r="CN121" s="208"/>
      <c r="CO121" s="208"/>
      <c r="CP121" s="208"/>
      <c r="CQ121" s="208"/>
      <c r="CR121" s="208"/>
      <c r="CS121" s="208"/>
      <c r="CT121" s="208"/>
      <c r="CU121" s="208"/>
      <c r="CV121" s="208"/>
      <c r="CW121" s="208"/>
      <c r="CX121" s="208"/>
      <c r="CY121" s="208"/>
      <c r="CZ121" s="208"/>
      <c r="DA121" s="208"/>
      <c r="DB121" s="208"/>
      <c r="DC121" s="208"/>
      <c r="DD121" s="208"/>
      <c r="DE121" s="208"/>
      <c r="DF121" s="208"/>
      <c r="DG121" s="208"/>
      <c r="DH121" s="208"/>
      <c r="DI121" s="208"/>
      <c r="DJ121" s="208"/>
      <c r="DK121" s="208"/>
      <c r="DL121" s="208"/>
      <c r="DM121" s="208"/>
      <c r="DN121" s="208"/>
      <c r="DO121" s="208"/>
      <c r="DP121" s="208"/>
      <c r="DQ121" s="208"/>
      <c r="DR121" s="208"/>
      <c r="DS121" s="208"/>
      <c r="DT121" s="208"/>
      <c r="DU121" s="208"/>
      <c r="DV121" s="208"/>
      <c r="DW121" s="208"/>
      <c r="DX121" s="208"/>
      <c r="DY121" s="208"/>
      <c r="DZ121" s="208"/>
      <c r="EA121" s="208"/>
      <c r="EB121" s="208"/>
      <c r="EC121" s="208"/>
      <c r="ED121" s="208"/>
      <c r="EE121" s="208"/>
      <c r="EF121" s="208"/>
      <c r="EG121" s="208"/>
      <c r="EH121" s="208"/>
      <c r="EI121" s="208"/>
      <c r="EJ121" s="208"/>
      <c r="EK121" s="208"/>
      <c r="EL121" s="208"/>
      <c r="EM121" s="208"/>
      <c r="EN121" s="208"/>
      <c r="EO121" s="208"/>
      <c r="EP121" s="208"/>
      <c r="EQ121" s="208"/>
      <c r="ER121" s="208"/>
      <c r="ES121" s="208"/>
      <c r="ET121" s="208"/>
      <c r="EU121" s="208"/>
      <c r="EV121" s="208"/>
      <c r="EW121" s="208"/>
      <c r="EX121" s="208"/>
      <c r="EY121" s="208"/>
      <c r="EZ121" s="208"/>
      <c r="FA121" s="208"/>
      <c r="FB121" s="208"/>
      <c r="FC121" s="208"/>
      <c r="FD121" s="208"/>
      <c r="FE121" s="208"/>
      <c r="FF121" s="208"/>
      <c r="FG121" s="208"/>
      <c r="FH121" s="208"/>
      <c r="FI121" s="208"/>
      <c r="FJ121" s="208"/>
      <c r="FK121" s="208"/>
      <c r="FL121" s="208"/>
      <c r="FM121" s="208"/>
      <c r="FN121" s="208"/>
      <c r="FO121" s="208"/>
      <c r="FP121" s="208"/>
      <c r="FQ121" s="208"/>
      <c r="FR121" s="208"/>
      <c r="FS121" s="208"/>
      <c r="FT121" s="208"/>
      <c r="FU121" s="208"/>
      <c r="FV121" s="208"/>
      <c r="FW121" s="208"/>
      <c r="FX121" s="208"/>
      <c r="FY121" s="208"/>
      <c r="FZ121" s="208"/>
      <c r="GA121" s="208"/>
      <c r="GB121" s="208"/>
      <c r="GC121" s="208"/>
      <c r="GD121" s="208"/>
      <c r="GE121" s="208"/>
      <c r="GF121" s="208"/>
      <c r="GG121" s="208"/>
      <c r="GH121" s="208"/>
      <c r="GI121" s="208"/>
      <c r="GJ121" s="208"/>
      <c r="GK121" s="208"/>
      <c r="GL121" s="208"/>
      <c r="GM121" s="208"/>
      <c r="GN121" s="208"/>
      <c r="GO121" s="208"/>
      <c r="GP121" s="208"/>
      <c r="GQ121" s="208"/>
      <c r="GR121" s="208"/>
      <c r="GS121" s="208"/>
      <c r="GT121" s="208"/>
      <c r="GU121" s="208"/>
      <c r="GV121" s="208"/>
      <c r="GW121" s="208"/>
      <c r="GX121" s="208"/>
      <c r="GY121" s="208"/>
      <c r="GZ121" s="208"/>
      <c r="HA121" s="208"/>
      <c r="HB121" s="208"/>
      <c r="HC121" s="208"/>
      <c r="HD121" s="208"/>
      <c r="HE121" s="208"/>
      <c r="HF121" s="208"/>
      <c r="HG121" s="208"/>
      <c r="HH121" s="208"/>
      <c r="HI121" s="208"/>
      <c r="HJ121" s="208"/>
      <c r="HK121" s="208"/>
      <c r="HL121" s="208"/>
      <c r="HM121" s="208"/>
      <c r="HN121" s="208"/>
      <c r="HO121" s="208"/>
      <c r="HP121" s="208"/>
      <c r="HQ121" s="208"/>
      <c r="HR121" s="208"/>
      <c r="HS121" s="208"/>
      <c r="HT121" s="208"/>
      <c r="HU121" s="208"/>
      <c r="HV121" s="208"/>
      <c r="HW121" s="208"/>
      <c r="HX121" s="208"/>
      <c r="HY121" s="208"/>
      <c r="HZ121" s="208"/>
      <c r="IA121" s="208"/>
      <c r="IB121" s="208"/>
      <c r="IC121" s="208"/>
      <c r="ID121" s="208"/>
      <c r="IE121" s="208"/>
      <c r="IF121" s="208"/>
      <c r="IG121" s="208"/>
      <c r="IH121" s="208"/>
      <c r="II121" s="208"/>
      <c r="IJ121" s="208"/>
      <c r="IK121" s="208"/>
      <c r="IL121" s="208"/>
      <c r="IM121" s="208"/>
      <c r="IN121" s="208"/>
      <c r="IO121" s="208"/>
      <c r="IP121" s="208"/>
      <c r="IQ121" s="208"/>
      <c r="IR121" s="208"/>
      <c r="IS121" s="208"/>
      <c r="IT121" s="208"/>
      <c r="IU121" s="208"/>
      <c r="IV121" s="208"/>
    </row>
    <row r="122" s="213" customFormat="true" ht="14.25" hidden="false" customHeight="true" outlineLevel="0" collapsed="false">
      <c r="A122" s="268"/>
      <c r="B122" s="269"/>
      <c r="C122" s="267"/>
      <c r="D122" s="267"/>
      <c r="E122" s="267"/>
      <c r="F122" s="267"/>
      <c r="G122" s="267"/>
      <c r="H122" s="267"/>
      <c r="I122" s="267"/>
      <c r="J122" s="267"/>
      <c r="K122" s="267"/>
      <c r="L122" s="267"/>
      <c r="M122" s="267"/>
      <c r="N122" s="267"/>
      <c r="O122" s="267"/>
      <c r="P122" s="267"/>
      <c r="Q122" s="267"/>
      <c r="R122" s="267"/>
      <c r="S122" s="267"/>
      <c r="T122" s="267"/>
      <c r="U122" s="267"/>
      <c r="V122" s="267"/>
      <c r="W122" s="267"/>
      <c r="X122" s="267"/>
      <c r="Y122" s="267"/>
      <c r="Z122" s="267"/>
      <c r="AA122" s="267"/>
      <c r="AB122" s="267"/>
      <c r="AC122" s="267"/>
      <c r="AD122" s="267"/>
      <c r="AE122" s="267"/>
      <c r="AF122" s="267"/>
      <c r="AG122" s="267"/>
      <c r="AH122" s="267"/>
      <c r="AI122" s="267"/>
      <c r="AK122" s="208"/>
      <c r="AL122" s="208"/>
      <c r="AM122" s="208"/>
      <c r="AN122" s="208"/>
      <c r="AO122" s="208"/>
      <c r="AP122" s="208"/>
      <c r="AQ122" s="208"/>
      <c r="AR122" s="208"/>
      <c r="AS122" s="208"/>
      <c r="AT122" s="208"/>
      <c r="AU122" s="208"/>
      <c r="AV122" s="208"/>
      <c r="AW122" s="208"/>
      <c r="AX122" s="208"/>
      <c r="AY122" s="208"/>
      <c r="AZ122" s="208"/>
      <c r="BA122" s="208"/>
      <c r="BB122" s="208"/>
      <c r="BC122" s="208"/>
      <c r="BD122" s="208"/>
      <c r="BE122" s="208"/>
      <c r="BF122" s="208"/>
      <c r="BG122" s="208"/>
      <c r="BH122" s="208"/>
      <c r="BI122" s="208"/>
      <c r="BJ122" s="208"/>
      <c r="BK122" s="208"/>
      <c r="BL122" s="208"/>
      <c r="BM122" s="208"/>
      <c r="BN122" s="208"/>
      <c r="BO122" s="208"/>
      <c r="BP122" s="208"/>
      <c r="BQ122" s="208"/>
      <c r="BR122" s="208"/>
      <c r="BS122" s="208"/>
      <c r="BT122" s="208"/>
      <c r="BU122" s="208"/>
      <c r="BV122" s="208"/>
      <c r="BW122" s="208"/>
      <c r="BX122" s="208"/>
      <c r="BY122" s="208"/>
      <c r="BZ122" s="208"/>
      <c r="CA122" s="208"/>
      <c r="CB122" s="208"/>
      <c r="CC122" s="208"/>
      <c r="CD122" s="208"/>
      <c r="CE122" s="208"/>
      <c r="CF122" s="208"/>
      <c r="CG122" s="208"/>
      <c r="CH122" s="208"/>
      <c r="CI122" s="208"/>
      <c r="CJ122" s="208"/>
      <c r="CK122" s="208"/>
      <c r="CL122" s="208"/>
      <c r="CM122" s="208"/>
      <c r="CN122" s="208"/>
      <c r="CO122" s="208"/>
      <c r="CP122" s="208"/>
      <c r="CQ122" s="208"/>
      <c r="CR122" s="208"/>
      <c r="CS122" s="208"/>
      <c r="CT122" s="208"/>
      <c r="CU122" s="208"/>
      <c r="CV122" s="208"/>
      <c r="CW122" s="208"/>
      <c r="CX122" s="208"/>
      <c r="CY122" s="208"/>
      <c r="CZ122" s="208"/>
      <c r="DA122" s="208"/>
      <c r="DB122" s="208"/>
      <c r="DC122" s="208"/>
      <c r="DD122" s="208"/>
      <c r="DE122" s="208"/>
      <c r="DF122" s="208"/>
      <c r="DG122" s="208"/>
      <c r="DH122" s="208"/>
      <c r="DI122" s="208"/>
      <c r="DJ122" s="208"/>
      <c r="DK122" s="208"/>
      <c r="DL122" s="208"/>
      <c r="DM122" s="208"/>
      <c r="DN122" s="208"/>
      <c r="DO122" s="208"/>
      <c r="DP122" s="208"/>
      <c r="DQ122" s="208"/>
      <c r="DR122" s="208"/>
      <c r="DS122" s="208"/>
      <c r="DT122" s="208"/>
      <c r="DU122" s="208"/>
      <c r="DV122" s="208"/>
      <c r="DW122" s="208"/>
      <c r="DX122" s="208"/>
      <c r="DY122" s="208"/>
      <c r="DZ122" s="208"/>
      <c r="EA122" s="208"/>
      <c r="EB122" s="208"/>
      <c r="EC122" s="208"/>
      <c r="ED122" s="208"/>
      <c r="EE122" s="208"/>
      <c r="EF122" s="208"/>
      <c r="EG122" s="208"/>
      <c r="EH122" s="208"/>
      <c r="EI122" s="208"/>
      <c r="EJ122" s="208"/>
      <c r="EK122" s="208"/>
      <c r="EL122" s="208"/>
      <c r="EM122" s="208"/>
      <c r="EN122" s="208"/>
      <c r="EO122" s="208"/>
      <c r="EP122" s="208"/>
      <c r="EQ122" s="208"/>
      <c r="ER122" s="208"/>
      <c r="ES122" s="208"/>
      <c r="ET122" s="208"/>
      <c r="EU122" s="208"/>
      <c r="EV122" s="208"/>
      <c r="EW122" s="208"/>
      <c r="EX122" s="208"/>
      <c r="EY122" s="208"/>
      <c r="EZ122" s="208"/>
      <c r="FA122" s="208"/>
      <c r="FB122" s="208"/>
      <c r="FC122" s="208"/>
      <c r="FD122" s="208"/>
      <c r="FE122" s="208"/>
      <c r="FF122" s="208"/>
      <c r="FG122" s="208"/>
      <c r="FH122" s="208"/>
      <c r="FI122" s="208"/>
      <c r="FJ122" s="208"/>
      <c r="FK122" s="208"/>
      <c r="FL122" s="208"/>
      <c r="FM122" s="208"/>
      <c r="FN122" s="208"/>
      <c r="FO122" s="208"/>
      <c r="FP122" s="208"/>
      <c r="FQ122" s="208"/>
      <c r="FR122" s="208"/>
      <c r="FS122" s="208"/>
      <c r="FT122" s="208"/>
      <c r="FU122" s="208"/>
      <c r="FV122" s="208"/>
      <c r="FW122" s="208"/>
      <c r="FX122" s="208"/>
      <c r="FY122" s="208"/>
      <c r="FZ122" s="208"/>
      <c r="GA122" s="208"/>
      <c r="GB122" s="208"/>
      <c r="GC122" s="208"/>
      <c r="GD122" s="208"/>
      <c r="GE122" s="208"/>
      <c r="GF122" s="208"/>
      <c r="GG122" s="208"/>
      <c r="GH122" s="208"/>
      <c r="GI122" s="208"/>
      <c r="GJ122" s="208"/>
      <c r="GK122" s="208"/>
      <c r="GL122" s="208"/>
      <c r="GM122" s="208"/>
      <c r="GN122" s="208"/>
      <c r="GO122" s="208"/>
      <c r="GP122" s="208"/>
      <c r="GQ122" s="208"/>
      <c r="GR122" s="208"/>
      <c r="GS122" s="208"/>
      <c r="GT122" s="208"/>
      <c r="GU122" s="208"/>
      <c r="GV122" s="208"/>
      <c r="GW122" s="208"/>
      <c r="GX122" s="208"/>
      <c r="GY122" s="208"/>
      <c r="GZ122" s="208"/>
      <c r="HA122" s="208"/>
      <c r="HB122" s="208"/>
      <c r="HC122" s="208"/>
      <c r="HD122" s="208"/>
      <c r="HE122" s="208"/>
      <c r="HF122" s="208"/>
      <c r="HG122" s="208"/>
      <c r="HH122" s="208"/>
      <c r="HI122" s="208"/>
      <c r="HJ122" s="208"/>
      <c r="HK122" s="208"/>
      <c r="HL122" s="208"/>
      <c r="HM122" s="208"/>
      <c r="HN122" s="208"/>
      <c r="HO122" s="208"/>
      <c r="HP122" s="208"/>
      <c r="HQ122" s="208"/>
      <c r="HR122" s="208"/>
      <c r="HS122" s="208"/>
      <c r="HT122" s="208"/>
      <c r="HU122" s="208"/>
      <c r="HV122" s="208"/>
      <c r="HW122" s="208"/>
      <c r="HX122" s="208"/>
      <c r="HY122" s="208"/>
      <c r="HZ122" s="208"/>
      <c r="IA122" s="208"/>
      <c r="IB122" s="208"/>
      <c r="IC122" s="208"/>
      <c r="ID122" s="208"/>
      <c r="IE122" s="208"/>
      <c r="IF122" s="208"/>
      <c r="IG122" s="208"/>
      <c r="IH122" s="208"/>
      <c r="II122" s="208"/>
      <c r="IJ122" s="208"/>
      <c r="IK122" s="208"/>
      <c r="IL122" s="208"/>
      <c r="IM122" s="208"/>
      <c r="IN122" s="208"/>
      <c r="IO122" s="208"/>
      <c r="IP122" s="208"/>
      <c r="IQ122" s="208"/>
      <c r="IR122" s="208"/>
      <c r="IS122" s="208"/>
      <c r="IT122" s="208"/>
      <c r="IU122" s="208"/>
      <c r="IV122" s="208"/>
    </row>
    <row r="123" s="213" customFormat="true" ht="14.25" hidden="false" customHeight="true" outlineLevel="0" collapsed="false">
      <c r="A123" s="268"/>
      <c r="B123" s="269"/>
      <c r="C123" s="267"/>
      <c r="D123" s="267"/>
      <c r="E123" s="267"/>
      <c r="F123" s="267"/>
      <c r="G123" s="267"/>
      <c r="H123" s="267"/>
      <c r="I123" s="267"/>
      <c r="J123" s="267"/>
      <c r="K123" s="267"/>
      <c r="L123" s="267"/>
      <c r="M123" s="267"/>
      <c r="N123" s="267"/>
      <c r="O123" s="267"/>
      <c r="P123" s="267"/>
      <c r="Q123" s="267"/>
      <c r="R123" s="267"/>
      <c r="S123" s="267"/>
      <c r="T123" s="267"/>
      <c r="U123" s="267"/>
      <c r="V123" s="267"/>
      <c r="W123" s="267"/>
      <c r="X123" s="267"/>
      <c r="Y123" s="267"/>
      <c r="Z123" s="267"/>
      <c r="AA123" s="267"/>
      <c r="AB123" s="267"/>
      <c r="AC123" s="267"/>
      <c r="AD123" s="267"/>
      <c r="AE123" s="267"/>
      <c r="AF123" s="267"/>
      <c r="AG123" s="267"/>
      <c r="AH123" s="267"/>
      <c r="AI123" s="267"/>
      <c r="AK123" s="208"/>
      <c r="AL123" s="208"/>
      <c r="AM123" s="208"/>
      <c r="AN123" s="208"/>
      <c r="AO123" s="208"/>
      <c r="AP123" s="208"/>
      <c r="AQ123" s="208"/>
      <c r="AR123" s="208"/>
      <c r="AS123" s="208"/>
      <c r="AT123" s="208"/>
      <c r="AU123" s="208"/>
      <c r="AV123" s="208"/>
      <c r="AW123" s="208"/>
      <c r="AX123" s="208"/>
      <c r="AY123" s="208"/>
      <c r="AZ123" s="208"/>
      <c r="BA123" s="208"/>
      <c r="BB123" s="208"/>
      <c r="BC123" s="208"/>
      <c r="BD123" s="208"/>
      <c r="BE123" s="208"/>
      <c r="BF123" s="208"/>
      <c r="BG123" s="208"/>
      <c r="BH123" s="208"/>
      <c r="BI123" s="208"/>
      <c r="BJ123" s="208"/>
      <c r="BK123" s="208"/>
      <c r="BL123" s="208"/>
      <c r="BM123" s="208"/>
      <c r="BN123" s="208"/>
      <c r="BO123" s="208"/>
      <c r="BP123" s="208"/>
      <c r="BQ123" s="208"/>
      <c r="BR123" s="208"/>
      <c r="BS123" s="208"/>
      <c r="BT123" s="208"/>
      <c r="BU123" s="208"/>
      <c r="BV123" s="208"/>
      <c r="BW123" s="208"/>
      <c r="BX123" s="208"/>
      <c r="BY123" s="208"/>
      <c r="BZ123" s="208"/>
      <c r="CA123" s="208"/>
      <c r="CB123" s="208"/>
      <c r="CC123" s="208"/>
      <c r="CD123" s="208"/>
      <c r="CE123" s="208"/>
      <c r="CF123" s="208"/>
      <c r="CG123" s="208"/>
      <c r="CH123" s="208"/>
      <c r="CI123" s="208"/>
      <c r="CJ123" s="208"/>
      <c r="CK123" s="208"/>
      <c r="CL123" s="208"/>
      <c r="CM123" s="208"/>
      <c r="CN123" s="208"/>
      <c r="CO123" s="208"/>
      <c r="CP123" s="208"/>
      <c r="CQ123" s="208"/>
      <c r="CR123" s="208"/>
      <c r="CS123" s="208"/>
      <c r="CT123" s="208"/>
      <c r="CU123" s="208"/>
      <c r="CV123" s="208"/>
      <c r="CW123" s="208"/>
      <c r="CX123" s="208"/>
      <c r="CY123" s="208"/>
      <c r="CZ123" s="208"/>
      <c r="DA123" s="208"/>
      <c r="DB123" s="208"/>
      <c r="DC123" s="208"/>
      <c r="DD123" s="208"/>
      <c r="DE123" s="208"/>
      <c r="DF123" s="208"/>
      <c r="DG123" s="208"/>
      <c r="DH123" s="208"/>
      <c r="DI123" s="208"/>
      <c r="DJ123" s="208"/>
      <c r="DK123" s="208"/>
      <c r="DL123" s="208"/>
      <c r="DM123" s="208"/>
      <c r="DN123" s="208"/>
      <c r="DO123" s="208"/>
      <c r="DP123" s="208"/>
      <c r="DQ123" s="208"/>
      <c r="DR123" s="208"/>
      <c r="DS123" s="208"/>
      <c r="DT123" s="208"/>
      <c r="DU123" s="208"/>
      <c r="DV123" s="208"/>
      <c r="DW123" s="208"/>
      <c r="DX123" s="208"/>
      <c r="DY123" s="208"/>
      <c r="DZ123" s="208"/>
      <c r="EA123" s="208"/>
      <c r="EB123" s="208"/>
      <c r="EC123" s="208"/>
      <c r="ED123" s="208"/>
      <c r="EE123" s="208"/>
      <c r="EF123" s="208"/>
      <c r="EG123" s="208"/>
      <c r="EH123" s="208"/>
      <c r="EI123" s="208"/>
      <c r="EJ123" s="208"/>
      <c r="EK123" s="208"/>
      <c r="EL123" s="208"/>
      <c r="EM123" s="208"/>
      <c r="EN123" s="208"/>
      <c r="EO123" s="208"/>
      <c r="EP123" s="208"/>
      <c r="EQ123" s="208"/>
      <c r="ER123" s="208"/>
      <c r="ES123" s="208"/>
      <c r="ET123" s="208"/>
      <c r="EU123" s="208"/>
      <c r="EV123" s="208"/>
      <c r="EW123" s="208"/>
      <c r="EX123" s="208"/>
      <c r="EY123" s="208"/>
      <c r="EZ123" s="208"/>
      <c r="FA123" s="208"/>
      <c r="FB123" s="208"/>
      <c r="FC123" s="208"/>
      <c r="FD123" s="208"/>
      <c r="FE123" s="208"/>
      <c r="FF123" s="208"/>
      <c r="FG123" s="208"/>
      <c r="FH123" s="208"/>
      <c r="FI123" s="208"/>
      <c r="FJ123" s="208"/>
      <c r="FK123" s="208"/>
      <c r="FL123" s="208"/>
      <c r="FM123" s="208"/>
      <c r="FN123" s="208"/>
      <c r="FO123" s="208"/>
      <c r="FP123" s="208"/>
      <c r="FQ123" s="208"/>
      <c r="FR123" s="208"/>
      <c r="FS123" s="208"/>
      <c r="FT123" s="208"/>
      <c r="FU123" s="208"/>
      <c r="FV123" s="208"/>
      <c r="FW123" s="208"/>
      <c r="FX123" s="208"/>
      <c r="FY123" s="208"/>
      <c r="FZ123" s="208"/>
      <c r="GA123" s="208"/>
      <c r="GB123" s="208"/>
      <c r="GC123" s="208"/>
      <c r="GD123" s="208"/>
      <c r="GE123" s="208"/>
      <c r="GF123" s="208"/>
      <c r="GG123" s="208"/>
      <c r="GH123" s="208"/>
      <c r="GI123" s="208"/>
      <c r="GJ123" s="208"/>
      <c r="GK123" s="208"/>
      <c r="GL123" s="208"/>
      <c r="GM123" s="208"/>
      <c r="GN123" s="208"/>
      <c r="GO123" s="208"/>
      <c r="GP123" s="208"/>
      <c r="GQ123" s="208"/>
      <c r="GR123" s="208"/>
      <c r="GS123" s="208"/>
      <c r="GT123" s="208"/>
      <c r="GU123" s="208"/>
      <c r="GV123" s="208"/>
      <c r="GW123" s="208"/>
      <c r="GX123" s="208"/>
      <c r="GY123" s="208"/>
      <c r="GZ123" s="208"/>
      <c r="HA123" s="208"/>
      <c r="HB123" s="208"/>
      <c r="HC123" s="208"/>
      <c r="HD123" s="208"/>
      <c r="HE123" s="208"/>
      <c r="HF123" s="208"/>
      <c r="HG123" s="208"/>
      <c r="HH123" s="208"/>
      <c r="HI123" s="208"/>
      <c r="HJ123" s="208"/>
      <c r="HK123" s="208"/>
      <c r="HL123" s="208"/>
      <c r="HM123" s="208"/>
      <c r="HN123" s="208"/>
      <c r="HO123" s="208"/>
      <c r="HP123" s="208"/>
      <c r="HQ123" s="208"/>
      <c r="HR123" s="208"/>
      <c r="HS123" s="208"/>
      <c r="HT123" s="208"/>
      <c r="HU123" s="208"/>
      <c r="HV123" s="208"/>
      <c r="HW123" s="208"/>
      <c r="HX123" s="208"/>
      <c r="HY123" s="208"/>
      <c r="HZ123" s="208"/>
      <c r="IA123" s="208"/>
      <c r="IB123" s="208"/>
      <c r="IC123" s="208"/>
      <c r="ID123" s="208"/>
      <c r="IE123" s="208"/>
      <c r="IF123" s="208"/>
      <c r="IG123" s="208"/>
      <c r="IH123" s="208"/>
      <c r="II123" s="208"/>
      <c r="IJ123" s="208"/>
      <c r="IK123" s="208"/>
      <c r="IL123" s="208"/>
      <c r="IM123" s="208"/>
      <c r="IN123" s="208"/>
      <c r="IO123" s="208"/>
      <c r="IP123" s="208"/>
      <c r="IQ123" s="208"/>
      <c r="IR123" s="208"/>
      <c r="IS123" s="208"/>
      <c r="IT123" s="208"/>
      <c r="IU123" s="208"/>
      <c r="IV123" s="208"/>
    </row>
    <row r="124" s="213" customFormat="true" ht="14.25" hidden="false" customHeight="true" outlineLevel="0" collapsed="false">
      <c r="A124" s="268"/>
      <c r="B124" s="269"/>
      <c r="C124" s="267"/>
      <c r="D124" s="267"/>
      <c r="E124" s="267"/>
      <c r="F124" s="267"/>
      <c r="G124" s="267"/>
      <c r="H124" s="267"/>
      <c r="I124" s="267"/>
      <c r="J124" s="267"/>
      <c r="K124" s="267"/>
      <c r="L124" s="267"/>
      <c r="M124" s="267"/>
      <c r="N124" s="267"/>
      <c r="O124" s="267"/>
      <c r="P124" s="267"/>
      <c r="Q124" s="267"/>
      <c r="R124" s="267"/>
      <c r="S124" s="267"/>
      <c r="T124" s="267"/>
      <c r="U124" s="267"/>
      <c r="V124" s="267"/>
      <c r="W124" s="267"/>
      <c r="X124" s="267"/>
      <c r="Y124" s="267"/>
      <c r="Z124" s="267"/>
      <c r="AA124" s="267"/>
      <c r="AB124" s="267"/>
      <c r="AC124" s="267"/>
      <c r="AD124" s="267"/>
      <c r="AE124" s="267"/>
      <c r="AF124" s="267"/>
      <c r="AG124" s="267"/>
      <c r="AH124" s="267"/>
      <c r="AI124" s="267"/>
      <c r="AK124" s="208"/>
      <c r="AL124" s="208"/>
      <c r="AM124" s="208"/>
      <c r="AN124" s="208"/>
      <c r="AO124" s="208"/>
      <c r="AP124" s="208"/>
      <c r="AQ124" s="208"/>
      <c r="AR124" s="208"/>
      <c r="AS124" s="208"/>
      <c r="AT124" s="208"/>
      <c r="AU124" s="208"/>
      <c r="AV124" s="208"/>
      <c r="AW124" s="208"/>
      <c r="AX124" s="208"/>
      <c r="AY124" s="208"/>
      <c r="AZ124" s="208"/>
      <c r="BA124" s="208"/>
      <c r="BB124" s="208"/>
      <c r="BC124" s="208"/>
      <c r="BD124" s="208"/>
      <c r="BE124" s="208"/>
      <c r="BF124" s="208"/>
      <c r="BG124" s="208"/>
      <c r="BH124" s="208"/>
      <c r="BI124" s="208"/>
      <c r="BJ124" s="208"/>
      <c r="BK124" s="208"/>
      <c r="BL124" s="208"/>
      <c r="BM124" s="208"/>
      <c r="BN124" s="208"/>
      <c r="BO124" s="208"/>
      <c r="BP124" s="208"/>
      <c r="BQ124" s="208"/>
      <c r="BR124" s="208"/>
      <c r="BS124" s="208"/>
      <c r="BT124" s="208"/>
      <c r="BU124" s="208"/>
      <c r="BV124" s="208"/>
      <c r="BW124" s="208"/>
      <c r="BX124" s="208"/>
      <c r="BY124" s="208"/>
      <c r="BZ124" s="208"/>
      <c r="CA124" s="208"/>
      <c r="CB124" s="208"/>
      <c r="CC124" s="208"/>
      <c r="CD124" s="208"/>
      <c r="CE124" s="208"/>
      <c r="CF124" s="208"/>
      <c r="CG124" s="208"/>
      <c r="CH124" s="208"/>
      <c r="CI124" s="208"/>
      <c r="CJ124" s="208"/>
      <c r="CK124" s="208"/>
      <c r="CL124" s="208"/>
      <c r="CM124" s="208"/>
      <c r="CN124" s="208"/>
      <c r="CO124" s="208"/>
      <c r="CP124" s="208"/>
      <c r="CQ124" s="208"/>
      <c r="CR124" s="208"/>
      <c r="CS124" s="208"/>
      <c r="CT124" s="208"/>
      <c r="CU124" s="208"/>
      <c r="CV124" s="208"/>
      <c r="CW124" s="208"/>
      <c r="CX124" s="208"/>
      <c r="CY124" s="208"/>
      <c r="CZ124" s="208"/>
      <c r="DA124" s="208"/>
      <c r="DB124" s="208"/>
      <c r="DC124" s="208"/>
      <c r="DD124" s="208"/>
      <c r="DE124" s="208"/>
      <c r="DF124" s="208"/>
      <c r="DG124" s="208"/>
      <c r="DH124" s="208"/>
      <c r="DI124" s="208"/>
      <c r="DJ124" s="208"/>
      <c r="DK124" s="208"/>
      <c r="DL124" s="208"/>
      <c r="DM124" s="208"/>
      <c r="DN124" s="208"/>
      <c r="DO124" s="208"/>
      <c r="DP124" s="208"/>
      <c r="DQ124" s="208"/>
      <c r="DR124" s="208"/>
      <c r="DS124" s="208"/>
      <c r="DT124" s="208"/>
      <c r="DU124" s="208"/>
      <c r="DV124" s="208"/>
      <c r="DW124" s="208"/>
      <c r="DX124" s="208"/>
      <c r="DY124" s="208"/>
      <c r="DZ124" s="208"/>
      <c r="EA124" s="208"/>
      <c r="EB124" s="208"/>
      <c r="EC124" s="208"/>
      <c r="ED124" s="208"/>
      <c r="EE124" s="208"/>
      <c r="EF124" s="208"/>
      <c r="EG124" s="208"/>
      <c r="EH124" s="208"/>
      <c r="EI124" s="208"/>
      <c r="EJ124" s="208"/>
      <c r="EK124" s="208"/>
      <c r="EL124" s="208"/>
      <c r="EM124" s="208"/>
      <c r="EN124" s="208"/>
      <c r="EO124" s="208"/>
      <c r="EP124" s="208"/>
      <c r="EQ124" s="208"/>
      <c r="ER124" s="208"/>
      <c r="ES124" s="208"/>
      <c r="ET124" s="208"/>
      <c r="EU124" s="208"/>
      <c r="EV124" s="208"/>
      <c r="EW124" s="208"/>
      <c r="EX124" s="208"/>
      <c r="EY124" s="208"/>
      <c r="EZ124" s="208"/>
      <c r="FA124" s="208"/>
      <c r="FB124" s="208"/>
      <c r="FC124" s="208"/>
      <c r="FD124" s="208"/>
      <c r="FE124" s="208"/>
      <c r="FF124" s="208"/>
      <c r="FG124" s="208"/>
      <c r="FH124" s="208"/>
      <c r="FI124" s="208"/>
      <c r="FJ124" s="208"/>
      <c r="FK124" s="208"/>
      <c r="FL124" s="208"/>
      <c r="FM124" s="208"/>
      <c r="FN124" s="208"/>
      <c r="FO124" s="208"/>
      <c r="FP124" s="208"/>
      <c r="FQ124" s="208"/>
      <c r="FR124" s="208"/>
      <c r="FS124" s="208"/>
      <c r="FT124" s="208"/>
      <c r="FU124" s="208"/>
      <c r="FV124" s="208"/>
      <c r="FW124" s="208"/>
      <c r="FX124" s="208"/>
      <c r="FY124" s="208"/>
      <c r="FZ124" s="208"/>
      <c r="GA124" s="208"/>
      <c r="GB124" s="208"/>
      <c r="GC124" s="208"/>
      <c r="GD124" s="208"/>
      <c r="GE124" s="208"/>
      <c r="GF124" s="208"/>
      <c r="GG124" s="208"/>
      <c r="GH124" s="208"/>
      <c r="GI124" s="208"/>
      <c r="GJ124" s="208"/>
      <c r="GK124" s="208"/>
      <c r="GL124" s="208"/>
      <c r="GM124" s="208"/>
      <c r="GN124" s="208"/>
      <c r="GO124" s="208"/>
      <c r="GP124" s="208"/>
      <c r="GQ124" s="208"/>
      <c r="GR124" s="208"/>
      <c r="GS124" s="208"/>
      <c r="GT124" s="208"/>
      <c r="GU124" s="208"/>
      <c r="GV124" s="208"/>
      <c r="GW124" s="208"/>
      <c r="GX124" s="208"/>
      <c r="GY124" s="208"/>
      <c r="GZ124" s="208"/>
      <c r="HA124" s="208"/>
      <c r="HB124" s="208"/>
      <c r="HC124" s="208"/>
      <c r="HD124" s="208"/>
      <c r="HE124" s="208"/>
      <c r="HF124" s="208"/>
      <c r="HG124" s="208"/>
      <c r="HH124" s="208"/>
      <c r="HI124" s="208"/>
      <c r="HJ124" s="208"/>
      <c r="HK124" s="208"/>
      <c r="HL124" s="208"/>
      <c r="HM124" s="208"/>
      <c r="HN124" s="208"/>
      <c r="HO124" s="208"/>
      <c r="HP124" s="208"/>
      <c r="HQ124" s="208"/>
      <c r="HR124" s="208"/>
      <c r="HS124" s="208"/>
      <c r="HT124" s="208"/>
      <c r="HU124" s="208"/>
      <c r="HV124" s="208"/>
      <c r="HW124" s="208"/>
      <c r="HX124" s="208"/>
      <c r="HY124" s="208"/>
      <c r="HZ124" s="208"/>
      <c r="IA124" s="208"/>
      <c r="IB124" s="208"/>
      <c r="IC124" s="208"/>
      <c r="ID124" s="208"/>
      <c r="IE124" s="208"/>
      <c r="IF124" s="208"/>
      <c r="IG124" s="208"/>
      <c r="IH124" s="208"/>
      <c r="II124" s="208"/>
      <c r="IJ124" s="208"/>
      <c r="IK124" s="208"/>
      <c r="IL124" s="208"/>
      <c r="IM124" s="208"/>
      <c r="IN124" s="208"/>
      <c r="IO124" s="208"/>
      <c r="IP124" s="208"/>
      <c r="IQ124" s="208"/>
      <c r="IR124" s="208"/>
      <c r="IS124" s="208"/>
      <c r="IT124" s="208"/>
      <c r="IU124" s="208"/>
      <c r="IV124" s="208"/>
    </row>
    <row r="125" s="213" customFormat="true" ht="14.25" hidden="false" customHeight="true" outlineLevel="0" collapsed="false">
      <c r="A125" s="268"/>
      <c r="B125" s="269"/>
      <c r="C125" s="267"/>
      <c r="D125" s="267"/>
      <c r="E125" s="267"/>
      <c r="F125" s="267"/>
      <c r="G125" s="267"/>
      <c r="H125" s="267"/>
      <c r="I125" s="267"/>
      <c r="J125" s="267"/>
      <c r="K125" s="267"/>
      <c r="L125" s="267"/>
      <c r="M125" s="267"/>
      <c r="N125" s="267"/>
      <c r="O125" s="267"/>
      <c r="P125" s="267"/>
      <c r="Q125" s="267"/>
      <c r="R125" s="267"/>
      <c r="S125" s="267"/>
      <c r="T125" s="267"/>
      <c r="U125" s="267"/>
      <c r="V125" s="267"/>
      <c r="W125" s="267"/>
      <c r="X125" s="267"/>
      <c r="Y125" s="267"/>
      <c r="Z125" s="267"/>
      <c r="AA125" s="267"/>
      <c r="AB125" s="267"/>
      <c r="AC125" s="267"/>
      <c r="AD125" s="267"/>
      <c r="AE125" s="267"/>
      <c r="AF125" s="267"/>
      <c r="AG125" s="267"/>
      <c r="AH125" s="267"/>
      <c r="AI125" s="267"/>
      <c r="AK125" s="208"/>
      <c r="AL125" s="208"/>
      <c r="AM125" s="208"/>
      <c r="AN125" s="208"/>
      <c r="AO125" s="208"/>
      <c r="AP125" s="208"/>
      <c r="AQ125" s="208"/>
      <c r="AR125" s="208"/>
      <c r="AS125" s="208"/>
      <c r="AT125" s="208"/>
      <c r="AU125" s="208"/>
      <c r="AV125" s="208"/>
      <c r="AW125" s="208"/>
      <c r="AX125" s="208"/>
      <c r="AY125" s="208"/>
      <c r="AZ125" s="208"/>
      <c r="BA125" s="208"/>
      <c r="BB125" s="208"/>
      <c r="BC125" s="208"/>
      <c r="BD125" s="208"/>
      <c r="BE125" s="208"/>
      <c r="BF125" s="208"/>
      <c r="BG125" s="208"/>
      <c r="BH125" s="208"/>
      <c r="BI125" s="208"/>
      <c r="BJ125" s="208"/>
      <c r="BK125" s="208"/>
      <c r="BL125" s="208"/>
      <c r="BM125" s="208"/>
      <c r="BN125" s="208"/>
      <c r="BO125" s="208"/>
      <c r="BP125" s="208"/>
      <c r="BQ125" s="208"/>
      <c r="BR125" s="208"/>
      <c r="BS125" s="208"/>
      <c r="BT125" s="208"/>
      <c r="BU125" s="208"/>
      <c r="BV125" s="208"/>
      <c r="BW125" s="208"/>
      <c r="BX125" s="208"/>
      <c r="BY125" s="208"/>
      <c r="BZ125" s="208"/>
      <c r="CA125" s="208"/>
      <c r="CB125" s="208"/>
      <c r="CC125" s="208"/>
      <c r="CD125" s="208"/>
      <c r="CE125" s="208"/>
      <c r="CF125" s="208"/>
      <c r="CG125" s="208"/>
      <c r="CH125" s="208"/>
      <c r="CI125" s="208"/>
      <c r="CJ125" s="208"/>
      <c r="CK125" s="208"/>
      <c r="CL125" s="208"/>
      <c r="CM125" s="208"/>
      <c r="CN125" s="208"/>
      <c r="CO125" s="208"/>
      <c r="CP125" s="208"/>
      <c r="CQ125" s="208"/>
      <c r="CR125" s="208"/>
      <c r="CS125" s="208"/>
      <c r="CT125" s="208"/>
      <c r="CU125" s="208"/>
      <c r="CV125" s="208"/>
      <c r="CW125" s="208"/>
      <c r="CX125" s="208"/>
      <c r="CY125" s="208"/>
      <c r="CZ125" s="208"/>
      <c r="DA125" s="208"/>
      <c r="DB125" s="208"/>
      <c r="DC125" s="208"/>
      <c r="DD125" s="208"/>
      <c r="DE125" s="208"/>
      <c r="DF125" s="208"/>
      <c r="DG125" s="208"/>
      <c r="DH125" s="208"/>
      <c r="DI125" s="208"/>
      <c r="DJ125" s="208"/>
      <c r="DK125" s="208"/>
      <c r="DL125" s="208"/>
      <c r="DM125" s="208"/>
      <c r="DN125" s="208"/>
      <c r="DO125" s="208"/>
      <c r="DP125" s="208"/>
      <c r="DQ125" s="208"/>
      <c r="DR125" s="208"/>
      <c r="DS125" s="208"/>
      <c r="DT125" s="208"/>
      <c r="DU125" s="208"/>
      <c r="DV125" s="208"/>
      <c r="DW125" s="208"/>
      <c r="DX125" s="208"/>
      <c r="DY125" s="208"/>
      <c r="DZ125" s="208"/>
      <c r="EA125" s="208"/>
      <c r="EB125" s="208"/>
      <c r="EC125" s="208"/>
      <c r="ED125" s="208"/>
      <c r="EE125" s="208"/>
      <c r="EF125" s="208"/>
      <c r="EG125" s="208"/>
      <c r="EH125" s="208"/>
      <c r="EI125" s="208"/>
      <c r="EJ125" s="208"/>
      <c r="EK125" s="208"/>
      <c r="EL125" s="208"/>
      <c r="EM125" s="208"/>
      <c r="EN125" s="208"/>
      <c r="EO125" s="208"/>
      <c r="EP125" s="208"/>
      <c r="EQ125" s="208"/>
      <c r="ER125" s="208"/>
      <c r="ES125" s="208"/>
      <c r="ET125" s="208"/>
      <c r="EU125" s="208"/>
      <c r="EV125" s="208"/>
      <c r="EW125" s="208"/>
      <c r="EX125" s="208"/>
      <c r="EY125" s="208"/>
      <c r="EZ125" s="208"/>
      <c r="FA125" s="208"/>
      <c r="FB125" s="208"/>
      <c r="FC125" s="208"/>
      <c r="FD125" s="208"/>
      <c r="FE125" s="208"/>
      <c r="FF125" s="208"/>
      <c r="FG125" s="208"/>
      <c r="FH125" s="208"/>
      <c r="FI125" s="208"/>
      <c r="FJ125" s="208"/>
      <c r="FK125" s="208"/>
      <c r="FL125" s="208"/>
      <c r="FM125" s="208"/>
      <c r="FN125" s="208"/>
      <c r="FO125" s="208"/>
      <c r="FP125" s="208"/>
      <c r="FQ125" s="208"/>
      <c r="FR125" s="208"/>
      <c r="FS125" s="208"/>
      <c r="FT125" s="208"/>
      <c r="FU125" s="208"/>
      <c r="FV125" s="208"/>
      <c r="FW125" s="208"/>
      <c r="FX125" s="208"/>
      <c r="FY125" s="208"/>
      <c r="FZ125" s="208"/>
      <c r="GA125" s="208"/>
      <c r="GB125" s="208"/>
      <c r="GC125" s="208"/>
      <c r="GD125" s="208"/>
      <c r="GE125" s="208"/>
      <c r="GF125" s="208"/>
      <c r="GG125" s="208"/>
      <c r="GH125" s="208"/>
      <c r="GI125" s="208"/>
      <c r="GJ125" s="208"/>
      <c r="GK125" s="208"/>
      <c r="GL125" s="208"/>
      <c r="GM125" s="208"/>
      <c r="GN125" s="208"/>
      <c r="GO125" s="208"/>
      <c r="GP125" s="208"/>
      <c r="GQ125" s="208"/>
      <c r="GR125" s="208"/>
      <c r="GS125" s="208"/>
      <c r="GT125" s="208"/>
      <c r="GU125" s="208"/>
      <c r="GV125" s="208"/>
      <c r="GW125" s="208"/>
      <c r="GX125" s="208"/>
      <c r="GY125" s="208"/>
      <c r="GZ125" s="208"/>
      <c r="HA125" s="208"/>
      <c r="HB125" s="208"/>
      <c r="HC125" s="208"/>
      <c r="HD125" s="208"/>
      <c r="HE125" s="208"/>
      <c r="HF125" s="208"/>
      <c r="HG125" s="208"/>
      <c r="HH125" s="208"/>
      <c r="HI125" s="208"/>
      <c r="HJ125" s="208"/>
      <c r="HK125" s="208"/>
      <c r="HL125" s="208"/>
      <c r="HM125" s="208"/>
      <c r="HN125" s="208"/>
      <c r="HO125" s="208"/>
      <c r="HP125" s="208"/>
      <c r="HQ125" s="208"/>
      <c r="HR125" s="208"/>
      <c r="HS125" s="208"/>
      <c r="HT125" s="208"/>
      <c r="HU125" s="208"/>
      <c r="HV125" s="208"/>
      <c r="HW125" s="208"/>
      <c r="HX125" s="208"/>
      <c r="HY125" s="208"/>
      <c r="HZ125" s="208"/>
      <c r="IA125" s="208"/>
      <c r="IB125" s="208"/>
      <c r="IC125" s="208"/>
      <c r="ID125" s="208"/>
      <c r="IE125" s="208"/>
      <c r="IF125" s="208"/>
      <c r="IG125" s="208"/>
      <c r="IH125" s="208"/>
      <c r="II125" s="208"/>
      <c r="IJ125" s="208"/>
      <c r="IK125" s="208"/>
      <c r="IL125" s="208"/>
      <c r="IM125" s="208"/>
      <c r="IN125" s="208"/>
      <c r="IO125" s="208"/>
      <c r="IP125" s="208"/>
      <c r="IQ125" s="208"/>
      <c r="IR125" s="208"/>
      <c r="IS125" s="208"/>
      <c r="IT125" s="208"/>
      <c r="IU125" s="208"/>
      <c r="IV125" s="208"/>
    </row>
    <row r="126" s="213" customFormat="true" ht="14.25" hidden="false" customHeight="true" outlineLevel="0" collapsed="false">
      <c r="A126" s="268"/>
      <c r="B126" s="269"/>
      <c r="C126" s="267"/>
      <c r="D126" s="267"/>
      <c r="E126" s="267"/>
      <c r="F126" s="267"/>
      <c r="G126" s="267"/>
      <c r="H126" s="267"/>
      <c r="I126" s="267"/>
      <c r="J126" s="267"/>
      <c r="K126" s="267"/>
      <c r="L126" s="267"/>
      <c r="M126" s="267"/>
      <c r="N126" s="267"/>
      <c r="O126" s="267"/>
      <c r="P126" s="267"/>
      <c r="Q126" s="267"/>
      <c r="R126" s="267"/>
      <c r="S126" s="267"/>
      <c r="T126" s="267"/>
      <c r="U126" s="267"/>
      <c r="V126" s="267"/>
      <c r="W126" s="267"/>
      <c r="X126" s="267"/>
      <c r="Y126" s="267"/>
      <c r="Z126" s="267"/>
      <c r="AA126" s="267"/>
      <c r="AB126" s="267"/>
      <c r="AC126" s="267"/>
      <c r="AD126" s="267"/>
      <c r="AE126" s="267"/>
      <c r="AF126" s="267"/>
      <c r="AG126" s="267"/>
      <c r="AH126" s="267"/>
      <c r="AI126" s="267"/>
      <c r="AK126" s="208"/>
      <c r="AL126" s="208"/>
      <c r="AM126" s="208"/>
      <c r="AN126" s="208"/>
      <c r="AO126" s="208"/>
      <c r="AP126" s="208"/>
      <c r="AQ126" s="208"/>
      <c r="AR126" s="208"/>
      <c r="AS126" s="208"/>
      <c r="AT126" s="208"/>
      <c r="AU126" s="208"/>
      <c r="AV126" s="208"/>
      <c r="AW126" s="208"/>
      <c r="AX126" s="208"/>
      <c r="AY126" s="208"/>
      <c r="AZ126" s="208"/>
      <c r="BA126" s="208"/>
      <c r="BB126" s="208"/>
      <c r="BC126" s="208"/>
      <c r="BD126" s="208"/>
      <c r="BE126" s="208"/>
      <c r="BF126" s="208"/>
      <c r="BG126" s="208"/>
      <c r="BH126" s="208"/>
      <c r="BI126" s="208"/>
      <c r="BJ126" s="208"/>
      <c r="BK126" s="208"/>
      <c r="BL126" s="208"/>
      <c r="BM126" s="208"/>
      <c r="BN126" s="208"/>
      <c r="BO126" s="208"/>
      <c r="BP126" s="208"/>
      <c r="BQ126" s="208"/>
      <c r="BR126" s="208"/>
      <c r="BS126" s="208"/>
      <c r="BT126" s="208"/>
      <c r="BU126" s="208"/>
      <c r="BV126" s="208"/>
      <c r="BW126" s="208"/>
      <c r="BX126" s="208"/>
      <c r="BY126" s="208"/>
      <c r="BZ126" s="208"/>
      <c r="CA126" s="208"/>
      <c r="CB126" s="208"/>
      <c r="CC126" s="208"/>
      <c r="CD126" s="208"/>
      <c r="CE126" s="208"/>
      <c r="CF126" s="208"/>
      <c r="CG126" s="208"/>
      <c r="CH126" s="208"/>
      <c r="CI126" s="208"/>
      <c r="CJ126" s="208"/>
      <c r="CK126" s="208"/>
      <c r="CL126" s="208"/>
      <c r="CM126" s="208"/>
      <c r="CN126" s="208"/>
      <c r="CO126" s="208"/>
      <c r="CP126" s="208"/>
      <c r="CQ126" s="208"/>
      <c r="CR126" s="208"/>
      <c r="CS126" s="208"/>
      <c r="CT126" s="208"/>
      <c r="CU126" s="208"/>
      <c r="CV126" s="208"/>
      <c r="CW126" s="208"/>
      <c r="CX126" s="208"/>
      <c r="CY126" s="208"/>
      <c r="CZ126" s="208"/>
      <c r="DA126" s="208"/>
      <c r="DB126" s="208"/>
      <c r="DC126" s="208"/>
      <c r="DD126" s="208"/>
      <c r="DE126" s="208"/>
      <c r="DF126" s="208"/>
      <c r="DG126" s="208"/>
      <c r="DH126" s="208"/>
      <c r="DI126" s="208"/>
      <c r="DJ126" s="208"/>
      <c r="DK126" s="208"/>
      <c r="DL126" s="208"/>
      <c r="DM126" s="208"/>
      <c r="DN126" s="208"/>
      <c r="DO126" s="208"/>
      <c r="DP126" s="208"/>
      <c r="DQ126" s="208"/>
      <c r="DR126" s="208"/>
      <c r="DS126" s="208"/>
      <c r="DT126" s="208"/>
      <c r="DU126" s="208"/>
      <c r="DV126" s="208"/>
      <c r="DW126" s="208"/>
      <c r="DX126" s="208"/>
      <c r="DY126" s="208"/>
      <c r="DZ126" s="208"/>
      <c r="EA126" s="208"/>
      <c r="EB126" s="208"/>
      <c r="EC126" s="208"/>
      <c r="ED126" s="208"/>
      <c r="EE126" s="208"/>
      <c r="EF126" s="208"/>
      <c r="EG126" s="208"/>
      <c r="EH126" s="208"/>
      <c r="EI126" s="208"/>
      <c r="EJ126" s="208"/>
      <c r="EK126" s="208"/>
      <c r="EL126" s="208"/>
      <c r="EM126" s="208"/>
      <c r="EN126" s="208"/>
      <c r="EO126" s="208"/>
      <c r="EP126" s="208"/>
      <c r="EQ126" s="208"/>
      <c r="ER126" s="208"/>
      <c r="ES126" s="208"/>
      <c r="ET126" s="208"/>
      <c r="EU126" s="208"/>
      <c r="EV126" s="208"/>
      <c r="EW126" s="208"/>
      <c r="EX126" s="208"/>
      <c r="EY126" s="208"/>
      <c r="EZ126" s="208"/>
      <c r="FA126" s="208"/>
      <c r="FB126" s="208"/>
      <c r="FC126" s="208"/>
      <c r="FD126" s="208"/>
      <c r="FE126" s="208"/>
      <c r="FF126" s="208"/>
      <c r="FG126" s="208"/>
      <c r="FH126" s="208"/>
      <c r="FI126" s="208"/>
      <c r="FJ126" s="208"/>
      <c r="FK126" s="208"/>
      <c r="FL126" s="208"/>
      <c r="FM126" s="208"/>
      <c r="FN126" s="208"/>
      <c r="FO126" s="208"/>
      <c r="FP126" s="208"/>
      <c r="FQ126" s="208"/>
      <c r="FR126" s="208"/>
      <c r="FS126" s="208"/>
      <c r="FT126" s="208"/>
      <c r="FU126" s="208"/>
      <c r="FV126" s="208"/>
      <c r="FW126" s="208"/>
      <c r="FX126" s="208"/>
      <c r="FY126" s="208"/>
      <c r="FZ126" s="208"/>
      <c r="GA126" s="208"/>
      <c r="GB126" s="208"/>
      <c r="GC126" s="208"/>
      <c r="GD126" s="208"/>
      <c r="GE126" s="208"/>
      <c r="GF126" s="208"/>
      <c r="GG126" s="208"/>
      <c r="GH126" s="208"/>
      <c r="GI126" s="208"/>
      <c r="GJ126" s="208"/>
      <c r="GK126" s="208"/>
      <c r="GL126" s="208"/>
      <c r="GM126" s="208"/>
      <c r="GN126" s="208"/>
      <c r="GO126" s="208"/>
      <c r="GP126" s="208"/>
      <c r="GQ126" s="208"/>
      <c r="GR126" s="208"/>
      <c r="GS126" s="208"/>
      <c r="GT126" s="208"/>
      <c r="GU126" s="208"/>
      <c r="GV126" s="208"/>
      <c r="GW126" s="208"/>
      <c r="GX126" s="208"/>
      <c r="GY126" s="208"/>
      <c r="GZ126" s="208"/>
      <c r="HA126" s="208"/>
      <c r="HB126" s="208"/>
      <c r="HC126" s="208"/>
      <c r="HD126" s="208"/>
      <c r="HE126" s="208"/>
      <c r="HF126" s="208"/>
      <c r="HG126" s="208"/>
      <c r="HH126" s="208"/>
      <c r="HI126" s="208"/>
      <c r="HJ126" s="208"/>
      <c r="HK126" s="208"/>
      <c r="HL126" s="208"/>
      <c r="HM126" s="208"/>
      <c r="HN126" s="208"/>
      <c r="HO126" s="208"/>
      <c r="HP126" s="208"/>
      <c r="HQ126" s="208"/>
      <c r="HR126" s="208"/>
      <c r="HS126" s="208"/>
      <c r="HT126" s="208"/>
      <c r="HU126" s="208"/>
      <c r="HV126" s="208"/>
      <c r="HW126" s="208"/>
      <c r="HX126" s="208"/>
      <c r="HY126" s="208"/>
      <c r="HZ126" s="208"/>
      <c r="IA126" s="208"/>
      <c r="IB126" s="208"/>
      <c r="IC126" s="208"/>
      <c r="ID126" s="208"/>
      <c r="IE126" s="208"/>
      <c r="IF126" s="208"/>
      <c r="IG126" s="208"/>
      <c r="IH126" s="208"/>
      <c r="II126" s="208"/>
      <c r="IJ126" s="208"/>
      <c r="IK126" s="208"/>
      <c r="IL126" s="208"/>
      <c r="IM126" s="208"/>
      <c r="IN126" s="208"/>
      <c r="IO126" s="208"/>
      <c r="IP126" s="208"/>
      <c r="IQ126" s="208"/>
      <c r="IR126" s="208"/>
      <c r="IS126" s="208"/>
      <c r="IT126" s="208"/>
      <c r="IU126" s="208"/>
      <c r="IV126" s="208"/>
    </row>
    <row r="127" s="213" customFormat="true" ht="14.25" hidden="false" customHeight="true" outlineLevel="0" collapsed="false">
      <c r="A127" s="268"/>
      <c r="B127" s="269"/>
      <c r="C127" s="267"/>
      <c r="D127" s="267"/>
      <c r="E127" s="267"/>
      <c r="F127" s="267"/>
      <c r="G127" s="267"/>
      <c r="H127" s="267"/>
      <c r="I127" s="267"/>
      <c r="J127" s="267"/>
      <c r="K127" s="267"/>
      <c r="L127" s="267"/>
      <c r="M127" s="267"/>
      <c r="N127" s="267"/>
      <c r="O127" s="267"/>
      <c r="P127" s="267"/>
      <c r="Q127" s="267"/>
      <c r="R127" s="267"/>
      <c r="S127" s="267"/>
      <c r="T127" s="267"/>
      <c r="U127" s="267"/>
      <c r="V127" s="267"/>
      <c r="W127" s="267"/>
      <c r="X127" s="267"/>
      <c r="Y127" s="267"/>
      <c r="Z127" s="267"/>
      <c r="AA127" s="267"/>
      <c r="AB127" s="267"/>
      <c r="AC127" s="267"/>
      <c r="AD127" s="267"/>
      <c r="AE127" s="267"/>
      <c r="AF127" s="267"/>
      <c r="AG127" s="267"/>
      <c r="AH127" s="267"/>
      <c r="AI127" s="267"/>
      <c r="AK127" s="208"/>
      <c r="AL127" s="208"/>
      <c r="AM127" s="208"/>
      <c r="AN127" s="208"/>
      <c r="AO127" s="208"/>
      <c r="AP127" s="208"/>
      <c r="AQ127" s="208"/>
      <c r="AR127" s="208"/>
      <c r="AS127" s="208"/>
      <c r="AT127" s="208"/>
      <c r="AU127" s="208"/>
      <c r="AV127" s="208"/>
      <c r="AW127" s="208"/>
      <c r="AX127" s="208"/>
      <c r="AY127" s="208"/>
      <c r="AZ127" s="208"/>
      <c r="BA127" s="208"/>
      <c r="BB127" s="208"/>
      <c r="BC127" s="208"/>
      <c r="BD127" s="208"/>
      <c r="BE127" s="208"/>
      <c r="BF127" s="208"/>
      <c r="BG127" s="208"/>
      <c r="BH127" s="208"/>
      <c r="BI127" s="208"/>
      <c r="BJ127" s="208"/>
      <c r="BK127" s="208"/>
      <c r="BL127" s="208"/>
      <c r="BM127" s="208"/>
      <c r="BN127" s="208"/>
      <c r="BO127" s="208"/>
      <c r="BP127" s="208"/>
      <c r="BQ127" s="208"/>
      <c r="BR127" s="208"/>
      <c r="BS127" s="208"/>
      <c r="BT127" s="208"/>
      <c r="BU127" s="208"/>
      <c r="BV127" s="208"/>
      <c r="BW127" s="208"/>
      <c r="BX127" s="208"/>
      <c r="BY127" s="208"/>
      <c r="BZ127" s="208"/>
      <c r="CA127" s="208"/>
      <c r="CB127" s="208"/>
      <c r="CC127" s="208"/>
      <c r="CD127" s="208"/>
      <c r="CE127" s="208"/>
      <c r="CF127" s="208"/>
      <c r="CG127" s="208"/>
      <c r="CH127" s="208"/>
      <c r="CI127" s="208"/>
      <c r="CJ127" s="208"/>
      <c r="CK127" s="208"/>
      <c r="CL127" s="208"/>
      <c r="CM127" s="208"/>
      <c r="CN127" s="208"/>
      <c r="CO127" s="208"/>
      <c r="CP127" s="208"/>
      <c r="CQ127" s="208"/>
      <c r="CR127" s="208"/>
      <c r="CS127" s="208"/>
      <c r="CT127" s="208"/>
      <c r="CU127" s="208"/>
      <c r="CV127" s="208"/>
      <c r="CW127" s="208"/>
      <c r="CX127" s="208"/>
      <c r="CY127" s="208"/>
      <c r="CZ127" s="208"/>
      <c r="DA127" s="208"/>
      <c r="DB127" s="208"/>
      <c r="DC127" s="208"/>
      <c r="DD127" s="208"/>
      <c r="DE127" s="208"/>
      <c r="DF127" s="208"/>
      <c r="DG127" s="208"/>
      <c r="DH127" s="208"/>
      <c r="DI127" s="208"/>
      <c r="DJ127" s="208"/>
      <c r="DK127" s="208"/>
      <c r="DL127" s="208"/>
      <c r="DM127" s="208"/>
      <c r="DN127" s="208"/>
      <c r="DO127" s="208"/>
      <c r="DP127" s="208"/>
      <c r="DQ127" s="208"/>
      <c r="DR127" s="208"/>
      <c r="DS127" s="208"/>
      <c r="DT127" s="208"/>
      <c r="DU127" s="208"/>
      <c r="DV127" s="208"/>
      <c r="DW127" s="208"/>
      <c r="DX127" s="208"/>
      <c r="DY127" s="208"/>
      <c r="DZ127" s="208"/>
      <c r="EA127" s="208"/>
      <c r="EB127" s="208"/>
      <c r="EC127" s="208"/>
      <c r="ED127" s="208"/>
      <c r="EE127" s="208"/>
      <c r="EF127" s="208"/>
      <c r="EG127" s="208"/>
      <c r="EH127" s="208"/>
      <c r="EI127" s="208"/>
      <c r="EJ127" s="208"/>
      <c r="EK127" s="208"/>
      <c r="EL127" s="208"/>
      <c r="EM127" s="208"/>
      <c r="EN127" s="208"/>
      <c r="EO127" s="208"/>
      <c r="EP127" s="208"/>
      <c r="EQ127" s="208"/>
      <c r="ER127" s="208"/>
      <c r="ES127" s="208"/>
      <c r="ET127" s="208"/>
      <c r="EU127" s="208"/>
      <c r="EV127" s="208"/>
      <c r="EW127" s="208"/>
      <c r="EX127" s="208"/>
      <c r="EY127" s="208"/>
      <c r="EZ127" s="208"/>
      <c r="FA127" s="208"/>
      <c r="FB127" s="208"/>
      <c r="FC127" s="208"/>
      <c r="FD127" s="208"/>
      <c r="FE127" s="208"/>
      <c r="FF127" s="208"/>
      <c r="FG127" s="208"/>
      <c r="FH127" s="208"/>
      <c r="FI127" s="208"/>
      <c r="FJ127" s="208"/>
      <c r="FK127" s="208"/>
      <c r="FL127" s="208"/>
      <c r="FM127" s="208"/>
      <c r="FN127" s="208"/>
      <c r="FO127" s="208"/>
      <c r="FP127" s="208"/>
      <c r="FQ127" s="208"/>
      <c r="FR127" s="208"/>
      <c r="FS127" s="208"/>
      <c r="FT127" s="208"/>
      <c r="FU127" s="208"/>
      <c r="FV127" s="208"/>
      <c r="FW127" s="208"/>
      <c r="FX127" s="208"/>
      <c r="FY127" s="208"/>
      <c r="FZ127" s="208"/>
      <c r="GA127" s="208"/>
      <c r="GB127" s="208"/>
      <c r="GC127" s="208"/>
      <c r="GD127" s="208"/>
      <c r="GE127" s="208"/>
      <c r="GF127" s="208"/>
      <c r="GG127" s="208"/>
      <c r="GH127" s="208"/>
      <c r="GI127" s="208"/>
      <c r="GJ127" s="208"/>
      <c r="GK127" s="208"/>
      <c r="GL127" s="208"/>
      <c r="GM127" s="208"/>
      <c r="GN127" s="208"/>
      <c r="GO127" s="208"/>
      <c r="GP127" s="208"/>
      <c r="GQ127" s="208"/>
      <c r="GR127" s="208"/>
      <c r="GS127" s="208"/>
      <c r="GT127" s="208"/>
      <c r="GU127" s="208"/>
      <c r="GV127" s="208"/>
      <c r="GW127" s="208"/>
      <c r="GX127" s="208"/>
      <c r="GY127" s="208"/>
      <c r="GZ127" s="208"/>
      <c r="HA127" s="208"/>
      <c r="HB127" s="208"/>
      <c r="HC127" s="208"/>
      <c r="HD127" s="208"/>
      <c r="HE127" s="208"/>
      <c r="HF127" s="208"/>
      <c r="HG127" s="208"/>
      <c r="HH127" s="208"/>
      <c r="HI127" s="208"/>
      <c r="HJ127" s="208"/>
      <c r="HK127" s="208"/>
      <c r="HL127" s="208"/>
      <c r="HM127" s="208"/>
      <c r="HN127" s="208"/>
      <c r="HO127" s="208"/>
      <c r="HP127" s="208"/>
      <c r="HQ127" s="208"/>
      <c r="HR127" s="208"/>
      <c r="HS127" s="208"/>
      <c r="HT127" s="208"/>
      <c r="HU127" s="208"/>
      <c r="HV127" s="208"/>
      <c r="HW127" s="208"/>
      <c r="HX127" s="208"/>
      <c r="HY127" s="208"/>
      <c r="HZ127" s="208"/>
      <c r="IA127" s="208"/>
      <c r="IB127" s="208"/>
      <c r="IC127" s="208"/>
      <c r="ID127" s="208"/>
      <c r="IE127" s="208"/>
      <c r="IF127" s="208"/>
      <c r="IG127" s="208"/>
      <c r="IH127" s="208"/>
      <c r="II127" s="208"/>
      <c r="IJ127" s="208"/>
      <c r="IK127" s="208"/>
      <c r="IL127" s="208"/>
      <c r="IM127" s="208"/>
      <c r="IN127" s="208"/>
      <c r="IO127" s="208"/>
      <c r="IP127" s="208"/>
      <c r="IQ127" s="208"/>
      <c r="IR127" s="208"/>
      <c r="IS127" s="208"/>
      <c r="IT127" s="208"/>
      <c r="IU127" s="208"/>
      <c r="IV127" s="208"/>
    </row>
    <row r="128" s="213" customFormat="true" ht="14.25" hidden="false" customHeight="true" outlineLevel="0" collapsed="false">
      <c r="A128" s="268"/>
      <c r="B128" s="269"/>
      <c r="C128" s="267"/>
      <c r="D128" s="267"/>
      <c r="E128" s="267"/>
      <c r="F128" s="267"/>
      <c r="G128" s="267"/>
      <c r="H128" s="267"/>
      <c r="I128" s="267"/>
      <c r="J128" s="267"/>
      <c r="K128" s="267"/>
      <c r="L128" s="267"/>
      <c r="M128" s="267"/>
      <c r="N128" s="267"/>
      <c r="O128" s="267"/>
      <c r="P128" s="267"/>
      <c r="Q128" s="267"/>
      <c r="R128" s="267"/>
      <c r="S128" s="267"/>
      <c r="T128" s="267"/>
      <c r="U128" s="267"/>
      <c r="V128" s="267"/>
      <c r="W128" s="267"/>
      <c r="X128" s="267"/>
      <c r="Y128" s="267"/>
      <c r="Z128" s="267"/>
      <c r="AA128" s="267"/>
      <c r="AB128" s="267"/>
      <c r="AC128" s="267"/>
      <c r="AD128" s="267"/>
      <c r="AE128" s="267"/>
      <c r="AF128" s="267"/>
      <c r="AG128" s="267"/>
      <c r="AH128" s="267"/>
      <c r="AI128" s="267"/>
      <c r="AK128" s="208"/>
      <c r="AL128" s="208"/>
      <c r="AM128" s="208"/>
      <c r="AN128" s="208"/>
      <c r="AO128" s="208"/>
      <c r="AP128" s="208"/>
      <c r="AQ128" s="208"/>
      <c r="AR128" s="208"/>
      <c r="AS128" s="208"/>
      <c r="AT128" s="208"/>
      <c r="AU128" s="208"/>
      <c r="AV128" s="208"/>
      <c r="AW128" s="208"/>
      <c r="AX128" s="208"/>
      <c r="AY128" s="208"/>
      <c r="AZ128" s="208"/>
      <c r="BA128" s="208"/>
      <c r="BB128" s="208"/>
      <c r="BC128" s="208"/>
      <c r="BD128" s="208"/>
      <c r="BE128" s="208"/>
      <c r="BF128" s="208"/>
      <c r="BG128" s="208"/>
      <c r="BH128" s="208"/>
      <c r="BI128" s="208"/>
      <c r="BJ128" s="208"/>
      <c r="BK128" s="208"/>
      <c r="BL128" s="208"/>
      <c r="BM128" s="208"/>
      <c r="BN128" s="208"/>
      <c r="BO128" s="208"/>
      <c r="BP128" s="208"/>
      <c r="BQ128" s="208"/>
      <c r="BR128" s="208"/>
      <c r="BS128" s="208"/>
      <c r="BT128" s="208"/>
      <c r="BU128" s="208"/>
      <c r="BV128" s="208"/>
      <c r="BW128" s="208"/>
      <c r="BX128" s="208"/>
      <c r="BY128" s="208"/>
      <c r="BZ128" s="208"/>
      <c r="CA128" s="208"/>
      <c r="CB128" s="208"/>
      <c r="CC128" s="208"/>
      <c r="CD128" s="208"/>
      <c r="CE128" s="208"/>
      <c r="CF128" s="208"/>
      <c r="CG128" s="208"/>
      <c r="CH128" s="208"/>
      <c r="CI128" s="208"/>
      <c r="CJ128" s="208"/>
      <c r="CK128" s="208"/>
      <c r="CL128" s="208"/>
      <c r="CM128" s="208"/>
      <c r="CN128" s="208"/>
      <c r="CO128" s="208"/>
      <c r="CP128" s="208"/>
      <c r="CQ128" s="208"/>
      <c r="CR128" s="208"/>
      <c r="CS128" s="208"/>
      <c r="CT128" s="208"/>
      <c r="CU128" s="208"/>
      <c r="CV128" s="208"/>
      <c r="CW128" s="208"/>
      <c r="CX128" s="208"/>
      <c r="CY128" s="208"/>
      <c r="CZ128" s="208"/>
      <c r="DA128" s="208"/>
      <c r="DB128" s="208"/>
      <c r="DC128" s="208"/>
      <c r="DD128" s="208"/>
      <c r="DE128" s="208"/>
      <c r="DF128" s="208"/>
      <c r="DG128" s="208"/>
      <c r="DH128" s="208"/>
      <c r="DI128" s="208"/>
      <c r="DJ128" s="208"/>
      <c r="DK128" s="208"/>
      <c r="DL128" s="208"/>
      <c r="DM128" s="208"/>
      <c r="DN128" s="208"/>
      <c r="DO128" s="208"/>
      <c r="DP128" s="208"/>
      <c r="DQ128" s="208"/>
      <c r="DR128" s="208"/>
      <c r="DS128" s="208"/>
      <c r="DT128" s="208"/>
      <c r="DU128" s="208"/>
      <c r="DV128" s="208"/>
      <c r="DW128" s="208"/>
      <c r="DX128" s="208"/>
      <c r="DY128" s="208"/>
      <c r="DZ128" s="208"/>
      <c r="EA128" s="208"/>
      <c r="EB128" s="208"/>
      <c r="EC128" s="208"/>
      <c r="ED128" s="208"/>
      <c r="EE128" s="208"/>
      <c r="EF128" s="208"/>
      <c r="EG128" s="208"/>
      <c r="EH128" s="208"/>
      <c r="EI128" s="208"/>
      <c r="EJ128" s="208"/>
      <c r="EK128" s="208"/>
      <c r="EL128" s="208"/>
      <c r="EM128" s="208"/>
      <c r="EN128" s="208"/>
      <c r="EO128" s="208"/>
      <c r="EP128" s="208"/>
      <c r="EQ128" s="208"/>
      <c r="ER128" s="208"/>
      <c r="ES128" s="208"/>
      <c r="ET128" s="208"/>
      <c r="EU128" s="208"/>
      <c r="EV128" s="208"/>
      <c r="EW128" s="208"/>
      <c r="EX128" s="208"/>
      <c r="EY128" s="208"/>
      <c r="EZ128" s="208"/>
      <c r="FA128" s="208"/>
      <c r="FB128" s="208"/>
      <c r="FC128" s="208"/>
      <c r="FD128" s="208"/>
      <c r="FE128" s="208"/>
      <c r="FF128" s="208"/>
      <c r="FG128" s="208"/>
      <c r="FH128" s="208"/>
      <c r="FI128" s="208"/>
      <c r="FJ128" s="208"/>
      <c r="FK128" s="208"/>
      <c r="FL128" s="208"/>
      <c r="FM128" s="208"/>
      <c r="FN128" s="208"/>
      <c r="FO128" s="208"/>
      <c r="FP128" s="208"/>
      <c r="FQ128" s="208"/>
      <c r="FR128" s="208"/>
      <c r="FS128" s="208"/>
      <c r="FT128" s="208"/>
      <c r="FU128" s="208"/>
      <c r="FV128" s="208"/>
      <c r="FW128" s="208"/>
      <c r="FX128" s="208"/>
      <c r="FY128" s="208"/>
      <c r="FZ128" s="208"/>
      <c r="GA128" s="208"/>
      <c r="GB128" s="208"/>
      <c r="GC128" s="208"/>
      <c r="GD128" s="208"/>
      <c r="GE128" s="208"/>
      <c r="GF128" s="208"/>
      <c r="GG128" s="208"/>
      <c r="GH128" s="208"/>
      <c r="GI128" s="208"/>
      <c r="GJ128" s="208"/>
      <c r="GK128" s="208"/>
      <c r="GL128" s="208"/>
      <c r="GM128" s="208"/>
      <c r="GN128" s="208"/>
      <c r="GO128" s="208"/>
      <c r="GP128" s="208"/>
      <c r="GQ128" s="208"/>
      <c r="GR128" s="208"/>
      <c r="GS128" s="208"/>
      <c r="GT128" s="208"/>
      <c r="GU128" s="208"/>
      <c r="GV128" s="208"/>
      <c r="GW128" s="208"/>
      <c r="GX128" s="208"/>
      <c r="GY128" s="208"/>
      <c r="GZ128" s="208"/>
      <c r="HA128" s="208"/>
      <c r="HB128" s="208"/>
      <c r="HC128" s="208"/>
      <c r="HD128" s="208"/>
      <c r="HE128" s="208"/>
      <c r="HF128" s="208"/>
      <c r="HG128" s="208"/>
      <c r="HH128" s="208"/>
      <c r="HI128" s="208"/>
      <c r="HJ128" s="208"/>
      <c r="HK128" s="208"/>
      <c r="HL128" s="208"/>
      <c r="HM128" s="208"/>
      <c r="HN128" s="208"/>
      <c r="HO128" s="208"/>
      <c r="HP128" s="208"/>
      <c r="HQ128" s="208"/>
      <c r="HR128" s="208"/>
      <c r="HS128" s="208"/>
      <c r="HT128" s="208"/>
      <c r="HU128" s="208"/>
      <c r="HV128" s="208"/>
      <c r="HW128" s="208"/>
      <c r="HX128" s="208"/>
      <c r="HY128" s="208"/>
      <c r="HZ128" s="208"/>
      <c r="IA128" s="208"/>
      <c r="IB128" s="208"/>
      <c r="IC128" s="208"/>
      <c r="ID128" s="208"/>
      <c r="IE128" s="208"/>
      <c r="IF128" s="208"/>
      <c r="IG128" s="208"/>
      <c r="IH128" s="208"/>
      <c r="II128" s="208"/>
      <c r="IJ128" s="208"/>
      <c r="IK128" s="208"/>
      <c r="IL128" s="208"/>
      <c r="IM128" s="208"/>
      <c r="IN128" s="208"/>
      <c r="IO128" s="208"/>
      <c r="IP128" s="208"/>
      <c r="IQ128" s="208"/>
      <c r="IR128" s="208"/>
      <c r="IS128" s="208"/>
      <c r="IT128" s="208"/>
      <c r="IU128" s="208"/>
      <c r="IV128" s="208"/>
    </row>
    <row r="129" s="213" customFormat="true" ht="14.25" hidden="false" customHeight="true" outlineLevel="0" collapsed="false">
      <c r="A129" s="268"/>
      <c r="B129" s="269"/>
      <c r="C129" s="267"/>
      <c r="D129" s="267"/>
      <c r="E129" s="267"/>
      <c r="F129" s="267"/>
      <c r="G129" s="267"/>
      <c r="H129" s="267"/>
      <c r="I129" s="267"/>
      <c r="J129" s="267"/>
      <c r="K129" s="267"/>
      <c r="L129" s="267"/>
      <c r="M129" s="267"/>
      <c r="N129" s="267"/>
      <c r="O129" s="267"/>
      <c r="P129" s="267"/>
      <c r="Q129" s="267"/>
      <c r="R129" s="267"/>
      <c r="S129" s="267"/>
      <c r="T129" s="267"/>
      <c r="U129" s="267"/>
      <c r="V129" s="267"/>
      <c r="W129" s="267"/>
      <c r="X129" s="267"/>
      <c r="Y129" s="267"/>
      <c r="Z129" s="267"/>
      <c r="AA129" s="267"/>
      <c r="AB129" s="267"/>
      <c r="AC129" s="267"/>
      <c r="AD129" s="267"/>
      <c r="AE129" s="267"/>
      <c r="AF129" s="267"/>
      <c r="AG129" s="267"/>
      <c r="AH129" s="267"/>
      <c r="AI129" s="267"/>
      <c r="AK129" s="208"/>
      <c r="AL129" s="208"/>
      <c r="AM129" s="208"/>
      <c r="AN129" s="208"/>
      <c r="AO129" s="208"/>
      <c r="AP129" s="208"/>
      <c r="AQ129" s="208"/>
      <c r="AR129" s="208"/>
      <c r="AS129" s="208"/>
      <c r="AT129" s="208"/>
      <c r="AU129" s="208"/>
      <c r="AV129" s="208"/>
      <c r="AW129" s="208"/>
      <c r="AX129" s="208"/>
      <c r="AY129" s="208"/>
      <c r="AZ129" s="208"/>
      <c r="BA129" s="208"/>
      <c r="BB129" s="208"/>
      <c r="BC129" s="208"/>
      <c r="BD129" s="208"/>
      <c r="BE129" s="208"/>
      <c r="BF129" s="208"/>
      <c r="BG129" s="208"/>
      <c r="BH129" s="208"/>
      <c r="BI129" s="208"/>
      <c r="BJ129" s="208"/>
      <c r="BK129" s="208"/>
      <c r="BL129" s="208"/>
      <c r="BM129" s="208"/>
      <c r="BN129" s="208"/>
      <c r="BO129" s="208"/>
      <c r="BP129" s="208"/>
      <c r="BQ129" s="208"/>
      <c r="BR129" s="208"/>
      <c r="BS129" s="208"/>
      <c r="BT129" s="208"/>
      <c r="BU129" s="208"/>
      <c r="BV129" s="208"/>
      <c r="BW129" s="208"/>
      <c r="BX129" s="208"/>
      <c r="BY129" s="208"/>
      <c r="BZ129" s="208"/>
      <c r="CA129" s="208"/>
      <c r="CB129" s="208"/>
      <c r="CC129" s="208"/>
      <c r="CD129" s="208"/>
      <c r="CE129" s="208"/>
      <c r="CF129" s="208"/>
      <c r="CG129" s="208"/>
      <c r="CH129" s="208"/>
      <c r="CI129" s="208"/>
      <c r="CJ129" s="208"/>
      <c r="CK129" s="208"/>
      <c r="CL129" s="208"/>
      <c r="CM129" s="208"/>
      <c r="CN129" s="208"/>
      <c r="CO129" s="208"/>
      <c r="CP129" s="208"/>
      <c r="CQ129" s="208"/>
      <c r="CR129" s="208"/>
      <c r="CS129" s="208"/>
      <c r="CT129" s="208"/>
      <c r="CU129" s="208"/>
      <c r="CV129" s="208"/>
      <c r="CW129" s="208"/>
      <c r="CX129" s="208"/>
      <c r="CY129" s="208"/>
      <c r="CZ129" s="208"/>
      <c r="DA129" s="208"/>
      <c r="DB129" s="208"/>
      <c r="DC129" s="208"/>
      <c r="DD129" s="208"/>
      <c r="DE129" s="208"/>
      <c r="DF129" s="208"/>
      <c r="DG129" s="208"/>
      <c r="DH129" s="208"/>
      <c r="DI129" s="208"/>
      <c r="DJ129" s="208"/>
      <c r="DK129" s="208"/>
      <c r="DL129" s="208"/>
      <c r="DM129" s="208"/>
      <c r="DN129" s="208"/>
      <c r="DO129" s="208"/>
      <c r="DP129" s="208"/>
      <c r="DQ129" s="208"/>
      <c r="DR129" s="208"/>
      <c r="DS129" s="208"/>
      <c r="DT129" s="208"/>
      <c r="DU129" s="208"/>
      <c r="DV129" s="208"/>
      <c r="DW129" s="208"/>
      <c r="DX129" s="208"/>
      <c r="DY129" s="208"/>
      <c r="DZ129" s="208"/>
      <c r="EA129" s="208"/>
      <c r="EB129" s="208"/>
      <c r="EC129" s="208"/>
      <c r="ED129" s="208"/>
      <c r="EE129" s="208"/>
      <c r="EF129" s="208"/>
      <c r="EG129" s="208"/>
      <c r="EH129" s="208"/>
      <c r="EI129" s="208"/>
      <c r="EJ129" s="208"/>
      <c r="EK129" s="208"/>
      <c r="EL129" s="208"/>
      <c r="EM129" s="208"/>
      <c r="EN129" s="208"/>
      <c r="EO129" s="208"/>
      <c r="EP129" s="208"/>
      <c r="EQ129" s="208"/>
      <c r="ER129" s="208"/>
      <c r="ES129" s="208"/>
      <c r="ET129" s="208"/>
      <c r="EU129" s="208"/>
      <c r="EV129" s="208"/>
      <c r="EW129" s="208"/>
      <c r="EX129" s="208"/>
      <c r="EY129" s="208"/>
      <c r="EZ129" s="208"/>
      <c r="FA129" s="208"/>
      <c r="FB129" s="208"/>
      <c r="FC129" s="208"/>
      <c r="FD129" s="208"/>
      <c r="FE129" s="208"/>
      <c r="FF129" s="208"/>
      <c r="FG129" s="208"/>
      <c r="FH129" s="208"/>
      <c r="FI129" s="208"/>
      <c r="FJ129" s="208"/>
      <c r="FK129" s="208"/>
      <c r="FL129" s="208"/>
      <c r="FM129" s="208"/>
      <c r="FN129" s="208"/>
      <c r="FO129" s="208"/>
      <c r="FP129" s="208"/>
      <c r="FQ129" s="208"/>
      <c r="FR129" s="208"/>
      <c r="FS129" s="208"/>
      <c r="FT129" s="208"/>
      <c r="FU129" s="208"/>
      <c r="FV129" s="208"/>
      <c r="FW129" s="208"/>
      <c r="FX129" s="208"/>
      <c r="FY129" s="208"/>
      <c r="FZ129" s="208"/>
      <c r="GA129" s="208"/>
      <c r="GB129" s="208"/>
      <c r="GC129" s="208"/>
      <c r="GD129" s="208"/>
      <c r="GE129" s="208"/>
      <c r="GF129" s="208"/>
      <c r="GG129" s="208"/>
      <c r="GH129" s="208"/>
      <c r="GI129" s="208"/>
      <c r="GJ129" s="208"/>
      <c r="GK129" s="208"/>
      <c r="GL129" s="208"/>
      <c r="GM129" s="208"/>
      <c r="GN129" s="208"/>
      <c r="GO129" s="208"/>
      <c r="GP129" s="208"/>
      <c r="GQ129" s="208"/>
      <c r="GR129" s="208"/>
      <c r="GS129" s="208"/>
      <c r="GT129" s="208"/>
      <c r="GU129" s="208"/>
      <c r="GV129" s="208"/>
      <c r="GW129" s="208"/>
      <c r="GX129" s="208"/>
      <c r="GY129" s="208"/>
      <c r="GZ129" s="208"/>
      <c r="HA129" s="208"/>
      <c r="HB129" s="208"/>
      <c r="HC129" s="208"/>
      <c r="HD129" s="208"/>
      <c r="HE129" s="208"/>
      <c r="HF129" s="208"/>
      <c r="HG129" s="208"/>
      <c r="HH129" s="208"/>
      <c r="HI129" s="208"/>
      <c r="HJ129" s="208"/>
      <c r="HK129" s="208"/>
      <c r="HL129" s="208"/>
      <c r="HM129" s="208"/>
      <c r="HN129" s="208"/>
      <c r="HO129" s="208"/>
      <c r="HP129" s="208"/>
      <c r="HQ129" s="208"/>
      <c r="HR129" s="208"/>
      <c r="HS129" s="208"/>
      <c r="HT129" s="208"/>
      <c r="HU129" s="208"/>
      <c r="HV129" s="208"/>
      <c r="HW129" s="208"/>
      <c r="HX129" s="208"/>
      <c r="HY129" s="208"/>
      <c r="HZ129" s="208"/>
      <c r="IA129" s="208"/>
      <c r="IB129" s="208"/>
      <c r="IC129" s="208"/>
      <c r="ID129" s="208"/>
      <c r="IE129" s="208"/>
      <c r="IF129" s="208"/>
      <c r="IG129" s="208"/>
      <c r="IH129" s="208"/>
      <c r="II129" s="208"/>
      <c r="IJ129" s="208"/>
      <c r="IK129" s="208"/>
      <c r="IL129" s="208"/>
      <c r="IM129" s="208"/>
      <c r="IN129" s="208"/>
      <c r="IO129" s="208"/>
      <c r="IP129" s="208"/>
      <c r="IQ129" s="208"/>
      <c r="IR129" s="208"/>
      <c r="IS129" s="208"/>
      <c r="IT129" s="208"/>
      <c r="IU129" s="208"/>
      <c r="IV129" s="208"/>
    </row>
    <row r="130" s="213" customFormat="true" ht="14.25" hidden="false" customHeight="true" outlineLevel="0" collapsed="false">
      <c r="A130" s="268"/>
      <c r="B130" s="269"/>
      <c r="C130" s="267"/>
      <c r="D130" s="267"/>
      <c r="E130" s="267"/>
      <c r="F130" s="267"/>
      <c r="G130" s="267"/>
      <c r="H130" s="267"/>
      <c r="I130" s="267"/>
      <c r="J130" s="267"/>
      <c r="K130" s="267"/>
      <c r="L130" s="267"/>
      <c r="M130" s="267"/>
      <c r="N130" s="267"/>
      <c r="O130" s="267"/>
      <c r="P130" s="267"/>
      <c r="Q130" s="267"/>
      <c r="R130" s="267"/>
      <c r="S130" s="267"/>
      <c r="T130" s="267"/>
      <c r="U130" s="267"/>
      <c r="V130" s="267"/>
      <c r="W130" s="267"/>
      <c r="X130" s="267"/>
      <c r="Y130" s="267"/>
      <c r="Z130" s="267"/>
      <c r="AA130" s="267"/>
      <c r="AB130" s="267"/>
      <c r="AC130" s="267"/>
      <c r="AD130" s="267"/>
      <c r="AE130" s="267"/>
      <c r="AF130" s="267"/>
      <c r="AG130" s="267"/>
      <c r="AH130" s="267"/>
      <c r="AI130" s="267"/>
      <c r="AK130" s="208"/>
      <c r="AL130" s="208"/>
      <c r="AM130" s="208"/>
      <c r="AN130" s="208"/>
      <c r="AO130" s="208"/>
      <c r="AP130" s="208"/>
      <c r="AQ130" s="208"/>
      <c r="AR130" s="208"/>
      <c r="AS130" s="208"/>
      <c r="AT130" s="208"/>
      <c r="AU130" s="208"/>
      <c r="AV130" s="208"/>
      <c r="AW130" s="208"/>
      <c r="AX130" s="208"/>
      <c r="AY130" s="208"/>
      <c r="AZ130" s="208"/>
      <c r="BA130" s="208"/>
      <c r="BB130" s="208"/>
      <c r="BC130" s="208"/>
      <c r="BD130" s="208"/>
      <c r="BE130" s="208"/>
      <c r="BF130" s="208"/>
      <c r="BG130" s="208"/>
      <c r="BH130" s="208"/>
      <c r="BI130" s="208"/>
      <c r="BJ130" s="208"/>
      <c r="BK130" s="208"/>
      <c r="BL130" s="208"/>
      <c r="BM130" s="208"/>
      <c r="BN130" s="208"/>
      <c r="BO130" s="208"/>
      <c r="BP130" s="208"/>
      <c r="BQ130" s="208"/>
      <c r="BR130" s="208"/>
      <c r="BS130" s="208"/>
      <c r="BT130" s="208"/>
      <c r="BU130" s="208"/>
      <c r="BV130" s="208"/>
      <c r="BW130" s="208"/>
      <c r="BX130" s="208"/>
      <c r="BY130" s="208"/>
      <c r="BZ130" s="208"/>
      <c r="CA130" s="208"/>
      <c r="CB130" s="208"/>
      <c r="CC130" s="208"/>
      <c r="CD130" s="208"/>
      <c r="CE130" s="208"/>
      <c r="CF130" s="208"/>
      <c r="CG130" s="208"/>
      <c r="CH130" s="208"/>
      <c r="CI130" s="208"/>
      <c r="CJ130" s="208"/>
      <c r="CK130" s="208"/>
      <c r="CL130" s="208"/>
      <c r="CM130" s="208"/>
      <c r="CN130" s="208"/>
      <c r="CO130" s="208"/>
      <c r="CP130" s="208"/>
      <c r="CQ130" s="208"/>
      <c r="CR130" s="208"/>
      <c r="CS130" s="208"/>
      <c r="CT130" s="208"/>
      <c r="CU130" s="208"/>
      <c r="CV130" s="208"/>
      <c r="CW130" s="208"/>
      <c r="CX130" s="208"/>
      <c r="CY130" s="208"/>
      <c r="CZ130" s="208"/>
      <c r="DA130" s="208"/>
      <c r="DB130" s="208"/>
      <c r="DC130" s="208"/>
      <c r="DD130" s="208"/>
      <c r="DE130" s="208"/>
      <c r="DF130" s="208"/>
      <c r="DG130" s="208"/>
      <c r="DH130" s="208"/>
      <c r="DI130" s="208"/>
      <c r="DJ130" s="208"/>
      <c r="DK130" s="208"/>
      <c r="DL130" s="208"/>
      <c r="DM130" s="208"/>
      <c r="DN130" s="208"/>
      <c r="DO130" s="208"/>
      <c r="DP130" s="208"/>
      <c r="DQ130" s="208"/>
      <c r="DR130" s="208"/>
      <c r="DS130" s="208"/>
      <c r="DT130" s="208"/>
      <c r="DU130" s="208"/>
      <c r="DV130" s="208"/>
      <c r="DW130" s="208"/>
      <c r="DX130" s="208"/>
      <c r="DY130" s="208"/>
      <c r="DZ130" s="208"/>
      <c r="EA130" s="208"/>
      <c r="EB130" s="208"/>
      <c r="EC130" s="208"/>
      <c r="ED130" s="208"/>
      <c r="EE130" s="208"/>
      <c r="EF130" s="208"/>
      <c r="EG130" s="208"/>
      <c r="EH130" s="208"/>
      <c r="EI130" s="208"/>
      <c r="EJ130" s="208"/>
      <c r="EK130" s="208"/>
      <c r="EL130" s="208"/>
      <c r="EM130" s="208"/>
      <c r="EN130" s="208"/>
      <c r="EO130" s="208"/>
      <c r="EP130" s="208"/>
      <c r="EQ130" s="208"/>
      <c r="ER130" s="208"/>
      <c r="ES130" s="208"/>
      <c r="ET130" s="208"/>
      <c r="EU130" s="208"/>
      <c r="EV130" s="208"/>
      <c r="EW130" s="208"/>
      <c r="EX130" s="208"/>
      <c r="EY130" s="208"/>
      <c r="EZ130" s="208"/>
      <c r="FA130" s="208"/>
      <c r="FB130" s="208"/>
      <c r="FC130" s="208"/>
      <c r="FD130" s="208"/>
      <c r="FE130" s="208"/>
      <c r="FF130" s="208"/>
      <c r="FG130" s="208"/>
      <c r="FH130" s="208"/>
      <c r="FI130" s="208"/>
      <c r="FJ130" s="208"/>
      <c r="FK130" s="208"/>
      <c r="FL130" s="208"/>
      <c r="FM130" s="208"/>
      <c r="FN130" s="208"/>
      <c r="FO130" s="208"/>
      <c r="FP130" s="208"/>
      <c r="FQ130" s="208"/>
      <c r="FR130" s="208"/>
      <c r="FS130" s="208"/>
      <c r="FT130" s="208"/>
      <c r="FU130" s="208"/>
      <c r="FV130" s="208"/>
      <c r="FW130" s="208"/>
      <c r="FX130" s="208"/>
      <c r="FY130" s="208"/>
      <c r="FZ130" s="208"/>
      <c r="GA130" s="208"/>
      <c r="GB130" s="208"/>
      <c r="GC130" s="208"/>
      <c r="GD130" s="208"/>
      <c r="GE130" s="208"/>
      <c r="GF130" s="208"/>
      <c r="GG130" s="208"/>
      <c r="GH130" s="208"/>
      <c r="GI130" s="208"/>
      <c r="GJ130" s="208"/>
      <c r="GK130" s="208"/>
      <c r="GL130" s="208"/>
      <c r="GM130" s="208"/>
      <c r="GN130" s="208"/>
      <c r="GO130" s="208"/>
      <c r="GP130" s="208"/>
      <c r="GQ130" s="208"/>
      <c r="GR130" s="208"/>
      <c r="GS130" s="208"/>
      <c r="GT130" s="208"/>
      <c r="GU130" s="208"/>
      <c r="GV130" s="208"/>
      <c r="GW130" s="208"/>
      <c r="GX130" s="208"/>
      <c r="GY130" s="208"/>
      <c r="GZ130" s="208"/>
      <c r="HA130" s="208"/>
      <c r="HB130" s="208"/>
      <c r="HC130" s="208"/>
      <c r="HD130" s="208"/>
      <c r="HE130" s="208"/>
      <c r="HF130" s="208"/>
      <c r="HG130" s="208"/>
      <c r="HH130" s="208"/>
      <c r="HI130" s="208"/>
      <c r="HJ130" s="208"/>
      <c r="HK130" s="208"/>
      <c r="HL130" s="208"/>
      <c r="HM130" s="208"/>
      <c r="HN130" s="208"/>
      <c r="HO130" s="208"/>
      <c r="HP130" s="208"/>
      <c r="HQ130" s="208"/>
      <c r="HR130" s="208"/>
      <c r="HS130" s="208"/>
      <c r="HT130" s="208"/>
      <c r="HU130" s="208"/>
      <c r="HV130" s="208"/>
      <c r="HW130" s="208"/>
      <c r="HX130" s="208"/>
      <c r="HY130" s="208"/>
      <c r="HZ130" s="208"/>
      <c r="IA130" s="208"/>
      <c r="IB130" s="208"/>
      <c r="IC130" s="208"/>
      <c r="ID130" s="208"/>
      <c r="IE130" s="208"/>
      <c r="IF130" s="208"/>
      <c r="IG130" s="208"/>
      <c r="IH130" s="208"/>
      <c r="II130" s="208"/>
      <c r="IJ130" s="208"/>
      <c r="IK130" s="208"/>
      <c r="IL130" s="208"/>
      <c r="IM130" s="208"/>
      <c r="IN130" s="208"/>
      <c r="IO130" s="208"/>
      <c r="IP130" s="208"/>
      <c r="IQ130" s="208"/>
      <c r="IR130" s="208"/>
      <c r="IS130" s="208"/>
      <c r="IT130" s="208"/>
      <c r="IU130" s="208"/>
      <c r="IV130" s="208"/>
    </row>
    <row r="131" s="213" customFormat="true" ht="14.25" hidden="false" customHeight="true" outlineLevel="0" collapsed="false">
      <c r="A131" s="268"/>
      <c r="B131" s="269"/>
      <c r="C131" s="267"/>
      <c r="D131" s="267"/>
      <c r="E131" s="267"/>
      <c r="F131" s="267"/>
      <c r="G131" s="267"/>
      <c r="H131" s="267"/>
      <c r="I131" s="267"/>
      <c r="J131" s="267"/>
      <c r="K131" s="267"/>
      <c r="L131" s="267"/>
      <c r="M131" s="267"/>
      <c r="N131" s="267"/>
      <c r="O131" s="267"/>
      <c r="P131" s="267"/>
      <c r="Q131" s="267"/>
      <c r="R131" s="267"/>
      <c r="S131" s="267"/>
      <c r="T131" s="267"/>
      <c r="U131" s="267"/>
      <c r="V131" s="267"/>
      <c r="W131" s="267"/>
      <c r="X131" s="267"/>
      <c r="Y131" s="267"/>
      <c r="Z131" s="267"/>
      <c r="AA131" s="267"/>
      <c r="AB131" s="267"/>
      <c r="AC131" s="267"/>
      <c r="AD131" s="267"/>
      <c r="AE131" s="267"/>
      <c r="AF131" s="267"/>
      <c r="AG131" s="267"/>
      <c r="AH131" s="267"/>
      <c r="AI131" s="267"/>
      <c r="AK131" s="208"/>
      <c r="AL131" s="208"/>
      <c r="AM131" s="208"/>
      <c r="AN131" s="208"/>
      <c r="AO131" s="208"/>
      <c r="AP131" s="208"/>
      <c r="AQ131" s="208"/>
      <c r="AR131" s="208"/>
      <c r="AS131" s="208"/>
      <c r="AT131" s="208"/>
      <c r="AU131" s="208"/>
      <c r="AV131" s="208"/>
      <c r="AW131" s="208"/>
      <c r="AX131" s="208"/>
      <c r="AY131" s="208"/>
      <c r="AZ131" s="208"/>
      <c r="BA131" s="208"/>
      <c r="BB131" s="208"/>
      <c r="BC131" s="208"/>
      <c r="BD131" s="208"/>
      <c r="BE131" s="208"/>
      <c r="BF131" s="208"/>
      <c r="BG131" s="208"/>
      <c r="BH131" s="208"/>
      <c r="BI131" s="208"/>
      <c r="BJ131" s="208"/>
      <c r="BK131" s="208"/>
      <c r="BL131" s="208"/>
      <c r="BM131" s="208"/>
      <c r="BN131" s="208"/>
      <c r="BO131" s="208"/>
      <c r="BP131" s="208"/>
      <c r="BQ131" s="208"/>
      <c r="BR131" s="208"/>
      <c r="BS131" s="208"/>
      <c r="BT131" s="208"/>
      <c r="BU131" s="208"/>
      <c r="BV131" s="208"/>
      <c r="BW131" s="208"/>
      <c r="BX131" s="208"/>
      <c r="BY131" s="208"/>
      <c r="BZ131" s="208"/>
      <c r="CA131" s="208"/>
      <c r="CB131" s="208"/>
      <c r="CC131" s="208"/>
      <c r="CD131" s="208"/>
      <c r="CE131" s="208"/>
      <c r="CF131" s="208"/>
      <c r="CG131" s="208"/>
      <c r="CH131" s="208"/>
      <c r="CI131" s="208"/>
      <c r="CJ131" s="208"/>
      <c r="CK131" s="208"/>
      <c r="CL131" s="208"/>
      <c r="CM131" s="208"/>
      <c r="CN131" s="208"/>
      <c r="CO131" s="208"/>
      <c r="CP131" s="208"/>
      <c r="CQ131" s="208"/>
      <c r="CR131" s="208"/>
      <c r="CS131" s="208"/>
      <c r="CT131" s="208"/>
      <c r="CU131" s="208"/>
      <c r="CV131" s="208"/>
      <c r="CW131" s="208"/>
      <c r="CX131" s="208"/>
      <c r="CY131" s="208"/>
      <c r="CZ131" s="208"/>
      <c r="DA131" s="208"/>
      <c r="DB131" s="208"/>
      <c r="DC131" s="208"/>
      <c r="DD131" s="208"/>
      <c r="DE131" s="208"/>
      <c r="DF131" s="208"/>
      <c r="DG131" s="208"/>
      <c r="DH131" s="208"/>
      <c r="DI131" s="208"/>
      <c r="DJ131" s="208"/>
      <c r="DK131" s="208"/>
      <c r="DL131" s="208"/>
      <c r="DM131" s="208"/>
      <c r="DN131" s="208"/>
      <c r="DO131" s="208"/>
      <c r="DP131" s="208"/>
      <c r="DQ131" s="208"/>
      <c r="DR131" s="208"/>
      <c r="DS131" s="208"/>
      <c r="DT131" s="208"/>
      <c r="DU131" s="208"/>
      <c r="DV131" s="208"/>
      <c r="DW131" s="208"/>
      <c r="DX131" s="208"/>
      <c r="DY131" s="208"/>
      <c r="DZ131" s="208"/>
      <c r="EA131" s="208"/>
      <c r="EB131" s="208"/>
      <c r="EC131" s="208"/>
      <c r="ED131" s="208"/>
      <c r="EE131" s="208"/>
      <c r="EF131" s="208"/>
      <c r="EG131" s="208"/>
      <c r="EH131" s="208"/>
      <c r="EI131" s="208"/>
      <c r="EJ131" s="208"/>
      <c r="EK131" s="208"/>
      <c r="EL131" s="208"/>
      <c r="EM131" s="208"/>
      <c r="EN131" s="208"/>
      <c r="EO131" s="208"/>
      <c r="EP131" s="208"/>
      <c r="EQ131" s="208"/>
      <c r="ER131" s="208"/>
      <c r="ES131" s="208"/>
      <c r="ET131" s="208"/>
      <c r="EU131" s="208"/>
      <c r="EV131" s="208"/>
      <c r="EW131" s="208"/>
      <c r="EX131" s="208"/>
      <c r="EY131" s="208"/>
      <c r="EZ131" s="208"/>
      <c r="FA131" s="208"/>
      <c r="FB131" s="208"/>
      <c r="FC131" s="208"/>
      <c r="FD131" s="208"/>
      <c r="FE131" s="208"/>
      <c r="FF131" s="208"/>
      <c r="FG131" s="208"/>
      <c r="FH131" s="208"/>
      <c r="FI131" s="208"/>
      <c r="FJ131" s="208"/>
      <c r="FK131" s="208"/>
      <c r="FL131" s="208"/>
      <c r="FM131" s="208"/>
      <c r="FN131" s="208"/>
      <c r="FO131" s="208"/>
      <c r="FP131" s="208"/>
      <c r="FQ131" s="208"/>
      <c r="FR131" s="208"/>
      <c r="FS131" s="208"/>
      <c r="FT131" s="208"/>
      <c r="FU131" s="208"/>
      <c r="FV131" s="208"/>
      <c r="FW131" s="208"/>
      <c r="FX131" s="208"/>
      <c r="FY131" s="208"/>
      <c r="FZ131" s="208"/>
      <c r="GA131" s="208"/>
      <c r="GB131" s="208"/>
      <c r="GC131" s="208"/>
      <c r="GD131" s="208"/>
      <c r="GE131" s="208"/>
      <c r="GF131" s="208"/>
      <c r="GG131" s="208"/>
      <c r="GH131" s="208"/>
      <c r="GI131" s="208"/>
      <c r="GJ131" s="208"/>
      <c r="GK131" s="208"/>
      <c r="GL131" s="208"/>
      <c r="GM131" s="208"/>
      <c r="GN131" s="208"/>
      <c r="GO131" s="208"/>
      <c r="GP131" s="208"/>
      <c r="GQ131" s="208"/>
      <c r="GR131" s="208"/>
      <c r="GS131" s="208"/>
      <c r="GT131" s="208"/>
      <c r="GU131" s="208"/>
      <c r="GV131" s="208"/>
      <c r="GW131" s="208"/>
      <c r="GX131" s="208"/>
      <c r="GY131" s="208"/>
      <c r="GZ131" s="208"/>
      <c r="HA131" s="208"/>
      <c r="HB131" s="208"/>
      <c r="HC131" s="208"/>
      <c r="HD131" s="208"/>
      <c r="HE131" s="208"/>
      <c r="HF131" s="208"/>
      <c r="HG131" s="208"/>
      <c r="HH131" s="208"/>
      <c r="HI131" s="208"/>
      <c r="HJ131" s="208"/>
      <c r="HK131" s="208"/>
      <c r="HL131" s="208"/>
      <c r="HM131" s="208"/>
      <c r="HN131" s="208"/>
      <c r="HO131" s="208"/>
      <c r="HP131" s="208"/>
      <c r="HQ131" s="208"/>
      <c r="HR131" s="208"/>
      <c r="HS131" s="208"/>
      <c r="HT131" s="208"/>
      <c r="HU131" s="208"/>
      <c r="HV131" s="208"/>
      <c r="HW131" s="208"/>
      <c r="HX131" s="208"/>
      <c r="HY131" s="208"/>
      <c r="HZ131" s="208"/>
      <c r="IA131" s="208"/>
      <c r="IB131" s="208"/>
      <c r="IC131" s="208"/>
      <c r="ID131" s="208"/>
      <c r="IE131" s="208"/>
      <c r="IF131" s="208"/>
      <c r="IG131" s="208"/>
      <c r="IH131" s="208"/>
      <c r="II131" s="208"/>
      <c r="IJ131" s="208"/>
      <c r="IK131" s="208"/>
      <c r="IL131" s="208"/>
      <c r="IM131" s="208"/>
      <c r="IN131" s="208"/>
      <c r="IO131" s="208"/>
      <c r="IP131" s="208"/>
      <c r="IQ131" s="208"/>
      <c r="IR131" s="208"/>
      <c r="IS131" s="208"/>
      <c r="IT131" s="208"/>
      <c r="IU131" s="208"/>
      <c r="IV131" s="208"/>
    </row>
    <row r="132" s="213" customFormat="true" ht="14.25" hidden="false" customHeight="true" outlineLevel="0" collapsed="false">
      <c r="A132" s="268"/>
      <c r="B132" s="269"/>
      <c r="C132" s="267"/>
      <c r="D132" s="267"/>
      <c r="E132" s="267"/>
      <c r="F132" s="267"/>
      <c r="G132" s="267"/>
      <c r="H132" s="267"/>
      <c r="I132" s="267"/>
      <c r="J132" s="267"/>
      <c r="K132" s="267"/>
      <c r="L132" s="267"/>
      <c r="M132" s="267"/>
      <c r="N132" s="267"/>
      <c r="O132" s="267"/>
      <c r="P132" s="267"/>
      <c r="Q132" s="267"/>
      <c r="R132" s="267"/>
      <c r="S132" s="267"/>
      <c r="T132" s="267"/>
      <c r="U132" s="267"/>
      <c r="V132" s="267"/>
      <c r="W132" s="267"/>
      <c r="X132" s="267"/>
      <c r="Y132" s="267"/>
      <c r="Z132" s="267"/>
      <c r="AA132" s="267"/>
      <c r="AB132" s="267"/>
      <c r="AC132" s="267"/>
      <c r="AD132" s="267"/>
      <c r="AE132" s="267"/>
      <c r="AF132" s="267"/>
      <c r="AG132" s="267"/>
      <c r="AH132" s="267"/>
      <c r="AI132" s="267"/>
      <c r="AK132" s="208"/>
      <c r="AL132" s="208"/>
      <c r="AM132" s="208"/>
      <c r="AN132" s="208"/>
      <c r="AO132" s="208"/>
      <c r="AP132" s="208"/>
      <c r="AQ132" s="208"/>
      <c r="AR132" s="208"/>
      <c r="AS132" s="208"/>
      <c r="AT132" s="208"/>
      <c r="AU132" s="208"/>
      <c r="AV132" s="208"/>
      <c r="AW132" s="208"/>
      <c r="AX132" s="208"/>
      <c r="AY132" s="208"/>
      <c r="AZ132" s="208"/>
      <c r="BA132" s="208"/>
      <c r="BB132" s="208"/>
      <c r="BC132" s="208"/>
      <c r="BD132" s="208"/>
      <c r="BE132" s="208"/>
      <c r="BF132" s="208"/>
      <c r="BG132" s="208"/>
      <c r="BH132" s="208"/>
      <c r="BI132" s="208"/>
      <c r="BJ132" s="208"/>
      <c r="BK132" s="208"/>
      <c r="BL132" s="208"/>
      <c r="BM132" s="208"/>
      <c r="BN132" s="208"/>
      <c r="BO132" s="208"/>
      <c r="BP132" s="208"/>
      <c r="BQ132" s="208"/>
      <c r="BR132" s="208"/>
      <c r="BS132" s="208"/>
      <c r="BT132" s="208"/>
      <c r="BU132" s="208"/>
      <c r="BV132" s="208"/>
      <c r="BW132" s="208"/>
      <c r="BX132" s="208"/>
      <c r="BY132" s="208"/>
      <c r="BZ132" s="208"/>
      <c r="CA132" s="208"/>
      <c r="CB132" s="208"/>
      <c r="CC132" s="208"/>
      <c r="CD132" s="208"/>
      <c r="CE132" s="208"/>
      <c r="CF132" s="208"/>
      <c r="CG132" s="208"/>
      <c r="CH132" s="208"/>
      <c r="CI132" s="208"/>
      <c r="CJ132" s="208"/>
      <c r="CK132" s="208"/>
      <c r="CL132" s="208"/>
      <c r="CM132" s="208"/>
      <c r="CN132" s="208"/>
      <c r="CO132" s="208"/>
      <c r="CP132" s="208"/>
      <c r="CQ132" s="208"/>
      <c r="CR132" s="208"/>
      <c r="CS132" s="208"/>
      <c r="CT132" s="208"/>
      <c r="CU132" s="208"/>
      <c r="CV132" s="208"/>
      <c r="CW132" s="208"/>
      <c r="CX132" s="208"/>
      <c r="CY132" s="208"/>
      <c r="CZ132" s="208"/>
      <c r="DA132" s="208"/>
      <c r="DB132" s="208"/>
      <c r="DC132" s="208"/>
      <c r="DD132" s="208"/>
      <c r="DE132" s="208"/>
      <c r="DF132" s="208"/>
      <c r="DG132" s="208"/>
      <c r="DH132" s="208"/>
      <c r="DI132" s="208"/>
      <c r="DJ132" s="208"/>
      <c r="DK132" s="208"/>
      <c r="DL132" s="208"/>
      <c r="DM132" s="208"/>
      <c r="DN132" s="208"/>
      <c r="DO132" s="208"/>
      <c r="DP132" s="208"/>
      <c r="DQ132" s="208"/>
      <c r="DR132" s="208"/>
      <c r="DS132" s="208"/>
      <c r="DT132" s="208"/>
      <c r="DU132" s="208"/>
      <c r="DV132" s="208"/>
      <c r="DW132" s="208"/>
      <c r="DX132" s="208"/>
      <c r="DY132" s="208"/>
      <c r="DZ132" s="208"/>
      <c r="EA132" s="208"/>
      <c r="EB132" s="208"/>
      <c r="EC132" s="208"/>
      <c r="ED132" s="208"/>
      <c r="EE132" s="208"/>
      <c r="EF132" s="208"/>
      <c r="EG132" s="208"/>
      <c r="EH132" s="208"/>
      <c r="EI132" s="208"/>
      <c r="EJ132" s="208"/>
      <c r="EK132" s="208"/>
      <c r="EL132" s="208"/>
      <c r="EM132" s="208"/>
      <c r="EN132" s="208"/>
      <c r="EO132" s="208"/>
      <c r="EP132" s="208"/>
      <c r="EQ132" s="208"/>
      <c r="ER132" s="208"/>
      <c r="ES132" s="208"/>
      <c r="ET132" s="208"/>
      <c r="EU132" s="208"/>
      <c r="EV132" s="208"/>
      <c r="EW132" s="208"/>
      <c r="EX132" s="208"/>
      <c r="EY132" s="208"/>
      <c r="EZ132" s="208"/>
      <c r="FA132" s="208"/>
      <c r="FB132" s="208"/>
      <c r="FC132" s="208"/>
      <c r="FD132" s="208"/>
      <c r="FE132" s="208"/>
      <c r="FF132" s="208"/>
      <c r="FG132" s="208"/>
      <c r="FH132" s="208"/>
      <c r="FI132" s="208"/>
      <c r="FJ132" s="208"/>
      <c r="FK132" s="208"/>
      <c r="FL132" s="208"/>
      <c r="FM132" s="208"/>
      <c r="FN132" s="208"/>
      <c r="FO132" s="208"/>
      <c r="FP132" s="208"/>
      <c r="FQ132" s="208"/>
      <c r="FR132" s="208"/>
      <c r="FS132" s="208"/>
      <c r="FT132" s="208"/>
      <c r="FU132" s="208"/>
      <c r="FV132" s="208"/>
      <c r="FW132" s="208"/>
      <c r="FX132" s="208"/>
      <c r="FY132" s="208"/>
      <c r="FZ132" s="208"/>
      <c r="GA132" s="208"/>
      <c r="GB132" s="208"/>
      <c r="GC132" s="208"/>
      <c r="GD132" s="208"/>
      <c r="GE132" s="208"/>
      <c r="GF132" s="208"/>
      <c r="GG132" s="208"/>
      <c r="GH132" s="208"/>
      <c r="GI132" s="208"/>
      <c r="GJ132" s="208"/>
      <c r="GK132" s="208"/>
      <c r="GL132" s="208"/>
      <c r="GM132" s="208"/>
      <c r="GN132" s="208"/>
      <c r="GO132" s="208"/>
      <c r="GP132" s="208"/>
      <c r="GQ132" s="208"/>
      <c r="GR132" s="208"/>
      <c r="GS132" s="208"/>
      <c r="GT132" s="208"/>
      <c r="GU132" s="208"/>
      <c r="GV132" s="208"/>
      <c r="GW132" s="208"/>
      <c r="GX132" s="208"/>
      <c r="GY132" s="208"/>
      <c r="GZ132" s="208"/>
      <c r="HA132" s="208"/>
      <c r="HB132" s="208"/>
      <c r="HC132" s="208"/>
      <c r="HD132" s="208"/>
      <c r="HE132" s="208"/>
      <c r="HF132" s="208"/>
      <c r="HG132" s="208"/>
      <c r="HH132" s="208"/>
      <c r="HI132" s="208"/>
      <c r="HJ132" s="208"/>
      <c r="HK132" s="208"/>
      <c r="HL132" s="208"/>
      <c r="HM132" s="208"/>
      <c r="HN132" s="208"/>
      <c r="HO132" s="208"/>
      <c r="HP132" s="208"/>
      <c r="HQ132" s="208"/>
      <c r="HR132" s="208"/>
      <c r="HS132" s="208"/>
      <c r="HT132" s="208"/>
      <c r="HU132" s="208"/>
      <c r="HV132" s="208"/>
      <c r="HW132" s="208"/>
      <c r="HX132" s="208"/>
      <c r="HY132" s="208"/>
      <c r="HZ132" s="208"/>
      <c r="IA132" s="208"/>
      <c r="IB132" s="208"/>
      <c r="IC132" s="208"/>
      <c r="ID132" s="208"/>
      <c r="IE132" s="208"/>
      <c r="IF132" s="208"/>
      <c r="IG132" s="208"/>
      <c r="IH132" s="208"/>
      <c r="II132" s="208"/>
      <c r="IJ132" s="208"/>
      <c r="IK132" s="208"/>
      <c r="IL132" s="208"/>
      <c r="IM132" s="208"/>
      <c r="IN132" s="208"/>
      <c r="IO132" s="208"/>
      <c r="IP132" s="208"/>
      <c r="IQ132" s="208"/>
      <c r="IR132" s="208"/>
      <c r="IS132" s="208"/>
      <c r="IT132" s="208"/>
      <c r="IU132" s="208"/>
      <c r="IV132" s="208"/>
    </row>
    <row r="133" s="213" customFormat="true" ht="14.25" hidden="false" customHeight="true" outlineLevel="0" collapsed="false">
      <c r="A133" s="268"/>
      <c r="B133" s="269"/>
      <c r="C133" s="267"/>
      <c r="D133" s="267"/>
      <c r="E133" s="267"/>
      <c r="F133" s="267"/>
      <c r="G133" s="267"/>
      <c r="H133" s="267"/>
      <c r="I133" s="267"/>
      <c r="J133" s="267"/>
      <c r="K133" s="267"/>
      <c r="L133" s="267"/>
      <c r="M133" s="267"/>
      <c r="N133" s="267"/>
      <c r="O133" s="267"/>
      <c r="P133" s="267"/>
      <c r="Q133" s="267"/>
      <c r="R133" s="267"/>
      <c r="S133" s="267"/>
      <c r="T133" s="267"/>
      <c r="U133" s="267"/>
      <c r="V133" s="267"/>
      <c r="W133" s="267"/>
      <c r="X133" s="267"/>
      <c r="Y133" s="267"/>
      <c r="Z133" s="267"/>
      <c r="AA133" s="267"/>
      <c r="AB133" s="267"/>
      <c r="AC133" s="267"/>
      <c r="AD133" s="267"/>
      <c r="AE133" s="267"/>
      <c r="AF133" s="267"/>
      <c r="AG133" s="267"/>
      <c r="AH133" s="267"/>
      <c r="AI133" s="267"/>
      <c r="AK133" s="208"/>
      <c r="AL133" s="208"/>
      <c r="AM133" s="208"/>
      <c r="AN133" s="208"/>
      <c r="AO133" s="208"/>
      <c r="AP133" s="208"/>
      <c r="AQ133" s="208"/>
      <c r="AR133" s="208"/>
      <c r="AS133" s="208"/>
      <c r="AT133" s="208"/>
      <c r="AU133" s="208"/>
      <c r="AV133" s="208"/>
      <c r="AW133" s="208"/>
      <c r="AX133" s="208"/>
      <c r="AY133" s="208"/>
      <c r="AZ133" s="208"/>
      <c r="BA133" s="208"/>
      <c r="BB133" s="208"/>
      <c r="BC133" s="208"/>
      <c r="BD133" s="208"/>
      <c r="BE133" s="208"/>
      <c r="BF133" s="208"/>
      <c r="BG133" s="208"/>
      <c r="BH133" s="208"/>
      <c r="BI133" s="208"/>
      <c r="BJ133" s="208"/>
      <c r="BK133" s="208"/>
      <c r="BL133" s="208"/>
      <c r="BM133" s="208"/>
      <c r="BN133" s="208"/>
      <c r="BO133" s="208"/>
      <c r="BP133" s="208"/>
      <c r="BQ133" s="208"/>
      <c r="BR133" s="208"/>
      <c r="BS133" s="208"/>
      <c r="BT133" s="208"/>
      <c r="BU133" s="208"/>
      <c r="BV133" s="208"/>
      <c r="BW133" s="208"/>
      <c r="BX133" s="208"/>
      <c r="BY133" s="208"/>
      <c r="BZ133" s="208"/>
      <c r="CA133" s="208"/>
      <c r="CB133" s="208"/>
      <c r="CC133" s="208"/>
      <c r="CD133" s="208"/>
      <c r="CE133" s="208"/>
      <c r="CF133" s="208"/>
      <c r="CG133" s="208"/>
      <c r="CH133" s="208"/>
      <c r="CI133" s="208"/>
      <c r="CJ133" s="208"/>
      <c r="CK133" s="208"/>
      <c r="CL133" s="208"/>
      <c r="CM133" s="208"/>
      <c r="CN133" s="208"/>
      <c r="CO133" s="208"/>
      <c r="CP133" s="208"/>
      <c r="CQ133" s="208"/>
      <c r="CR133" s="208"/>
      <c r="CS133" s="208"/>
      <c r="CT133" s="208"/>
      <c r="CU133" s="208"/>
      <c r="CV133" s="208"/>
      <c r="CW133" s="208"/>
      <c r="CX133" s="208"/>
      <c r="CY133" s="208"/>
      <c r="CZ133" s="208"/>
      <c r="DA133" s="208"/>
      <c r="DB133" s="208"/>
      <c r="DC133" s="208"/>
      <c r="DD133" s="208"/>
      <c r="DE133" s="208"/>
      <c r="DF133" s="208"/>
      <c r="DG133" s="208"/>
      <c r="DH133" s="208"/>
      <c r="DI133" s="208"/>
      <c r="DJ133" s="208"/>
      <c r="DK133" s="208"/>
      <c r="DL133" s="208"/>
      <c r="DM133" s="208"/>
      <c r="DN133" s="208"/>
      <c r="DO133" s="208"/>
      <c r="DP133" s="208"/>
      <c r="DQ133" s="208"/>
      <c r="DR133" s="208"/>
      <c r="DS133" s="208"/>
      <c r="DT133" s="208"/>
      <c r="DU133" s="208"/>
      <c r="DV133" s="208"/>
      <c r="DW133" s="208"/>
      <c r="DX133" s="208"/>
      <c r="DY133" s="208"/>
      <c r="DZ133" s="208"/>
      <c r="EA133" s="208"/>
      <c r="EB133" s="208"/>
      <c r="EC133" s="208"/>
      <c r="ED133" s="208"/>
      <c r="EE133" s="208"/>
      <c r="EF133" s="208"/>
      <c r="EG133" s="208"/>
      <c r="EH133" s="208"/>
      <c r="EI133" s="208"/>
      <c r="EJ133" s="208"/>
      <c r="EK133" s="208"/>
      <c r="EL133" s="208"/>
      <c r="EM133" s="208"/>
      <c r="EN133" s="208"/>
      <c r="EO133" s="208"/>
      <c r="EP133" s="208"/>
      <c r="EQ133" s="208"/>
      <c r="ER133" s="208"/>
      <c r="ES133" s="208"/>
      <c r="ET133" s="208"/>
      <c r="EU133" s="208"/>
      <c r="EV133" s="208"/>
      <c r="EW133" s="208"/>
      <c r="EX133" s="208"/>
      <c r="EY133" s="208"/>
      <c r="EZ133" s="208"/>
      <c r="FA133" s="208"/>
      <c r="FB133" s="208"/>
      <c r="FC133" s="208"/>
      <c r="FD133" s="208"/>
      <c r="FE133" s="208"/>
      <c r="FF133" s="208"/>
      <c r="FG133" s="208"/>
      <c r="FH133" s="208"/>
      <c r="FI133" s="208"/>
      <c r="FJ133" s="208"/>
      <c r="FK133" s="208"/>
      <c r="FL133" s="208"/>
      <c r="FM133" s="208"/>
      <c r="FN133" s="208"/>
      <c r="FO133" s="208"/>
      <c r="FP133" s="208"/>
      <c r="FQ133" s="208"/>
      <c r="FR133" s="208"/>
      <c r="FS133" s="208"/>
      <c r="FT133" s="208"/>
      <c r="FU133" s="208"/>
      <c r="FV133" s="208"/>
      <c r="FW133" s="208"/>
      <c r="FX133" s="208"/>
      <c r="FY133" s="208"/>
      <c r="FZ133" s="208"/>
      <c r="GA133" s="208"/>
      <c r="GB133" s="208"/>
      <c r="GC133" s="208"/>
      <c r="GD133" s="208"/>
      <c r="GE133" s="208"/>
      <c r="GF133" s="208"/>
      <c r="GG133" s="208"/>
      <c r="GH133" s="208"/>
      <c r="GI133" s="208"/>
      <c r="GJ133" s="208"/>
      <c r="GK133" s="208"/>
      <c r="GL133" s="208"/>
      <c r="GM133" s="208"/>
      <c r="GN133" s="208"/>
      <c r="GO133" s="208"/>
      <c r="GP133" s="208"/>
      <c r="GQ133" s="208"/>
      <c r="GR133" s="208"/>
      <c r="GS133" s="208"/>
      <c r="GT133" s="208"/>
      <c r="GU133" s="208"/>
      <c r="GV133" s="208"/>
      <c r="GW133" s="208"/>
      <c r="GX133" s="208"/>
      <c r="GY133" s="208"/>
      <c r="GZ133" s="208"/>
      <c r="HA133" s="208"/>
      <c r="HB133" s="208"/>
      <c r="HC133" s="208"/>
      <c r="HD133" s="208"/>
      <c r="HE133" s="208"/>
      <c r="HF133" s="208"/>
      <c r="HG133" s="208"/>
      <c r="HH133" s="208"/>
      <c r="HI133" s="208"/>
      <c r="HJ133" s="208"/>
      <c r="HK133" s="208"/>
      <c r="HL133" s="208"/>
      <c r="HM133" s="208"/>
      <c r="HN133" s="208"/>
      <c r="HO133" s="208"/>
      <c r="HP133" s="208"/>
      <c r="HQ133" s="208"/>
      <c r="HR133" s="208"/>
      <c r="HS133" s="208"/>
      <c r="HT133" s="208"/>
      <c r="HU133" s="208"/>
      <c r="HV133" s="208"/>
      <c r="HW133" s="208"/>
      <c r="HX133" s="208"/>
      <c r="HY133" s="208"/>
      <c r="HZ133" s="208"/>
      <c r="IA133" s="208"/>
      <c r="IB133" s="208"/>
      <c r="IC133" s="208"/>
      <c r="ID133" s="208"/>
      <c r="IE133" s="208"/>
      <c r="IF133" s="208"/>
      <c r="IG133" s="208"/>
      <c r="IH133" s="208"/>
      <c r="II133" s="208"/>
      <c r="IJ133" s="208"/>
      <c r="IK133" s="208"/>
      <c r="IL133" s="208"/>
      <c r="IM133" s="208"/>
      <c r="IN133" s="208"/>
      <c r="IO133" s="208"/>
      <c r="IP133" s="208"/>
      <c r="IQ133" s="208"/>
      <c r="IR133" s="208"/>
      <c r="IS133" s="208"/>
      <c r="IT133" s="208"/>
      <c r="IU133" s="208"/>
      <c r="IV133" s="208"/>
    </row>
    <row r="134" s="213" customFormat="true" ht="14.25" hidden="false" customHeight="true" outlineLevel="0" collapsed="false">
      <c r="A134" s="268"/>
      <c r="B134" s="269"/>
      <c r="C134" s="267"/>
      <c r="D134" s="267"/>
      <c r="E134" s="267"/>
      <c r="F134" s="267"/>
      <c r="G134" s="267"/>
      <c r="H134" s="267"/>
      <c r="I134" s="267"/>
      <c r="J134" s="267"/>
      <c r="K134" s="267"/>
      <c r="L134" s="267"/>
      <c r="M134" s="267"/>
      <c r="N134" s="267"/>
      <c r="O134" s="267"/>
      <c r="P134" s="267"/>
      <c r="Q134" s="267"/>
      <c r="R134" s="267"/>
      <c r="S134" s="267"/>
      <c r="T134" s="267"/>
      <c r="U134" s="267"/>
      <c r="V134" s="267"/>
      <c r="W134" s="267"/>
      <c r="X134" s="267"/>
      <c r="Y134" s="267"/>
      <c r="Z134" s="267"/>
      <c r="AA134" s="267"/>
      <c r="AB134" s="267"/>
      <c r="AC134" s="267"/>
      <c r="AD134" s="267"/>
      <c r="AE134" s="267"/>
      <c r="AF134" s="267"/>
      <c r="AG134" s="267"/>
      <c r="AH134" s="267"/>
      <c r="AI134" s="267"/>
      <c r="AK134" s="208"/>
      <c r="AL134" s="208"/>
      <c r="AM134" s="208"/>
      <c r="AN134" s="208"/>
      <c r="AO134" s="208"/>
      <c r="AP134" s="208"/>
      <c r="AQ134" s="208"/>
      <c r="AR134" s="208"/>
      <c r="AS134" s="208"/>
      <c r="AT134" s="208"/>
      <c r="AU134" s="208"/>
      <c r="AV134" s="208"/>
      <c r="AW134" s="208"/>
      <c r="AX134" s="208"/>
      <c r="AY134" s="208"/>
      <c r="AZ134" s="208"/>
      <c r="BA134" s="208"/>
      <c r="BB134" s="208"/>
      <c r="BC134" s="208"/>
      <c r="BD134" s="208"/>
      <c r="BE134" s="208"/>
      <c r="BF134" s="208"/>
      <c r="BG134" s="208"/>
      <c r="BH134" s="208"/>
      <c r="BI134" s="208"/>
      <c r="BJ134" s="208"/>
      <c r="BK134" s="208"/>
      <c r="BL134" s="208"/>
      <c r="BM134" s="208"/>
      <c r="BN134" s="208"/>
      <c r="BO134" s="208"/>
      <c r="BP134" s="208"/>
      <c r="BQ134" s="208"/>
      <c r="BR134" s="208"/>
      <c r="BS134" s="208"/>
      <c r="BT134" s="208"/>
      <c r="BU134" s="208"/>
      <c r="BV134" s="208"/>
      <c r="BW134" s="208"/>
      <c r="BX134" s="208"/>
      <c r="BY134" s="208"/>
      <c r="BZ134" s="208"/>
      <c r="CA134" s="208"/>
      <c r="CB134" s="208"/>
      <c r="CC134" s="208"/>
      <c r="CD134" s="208"/>
      <c r="CE134" s="208"/>
      <c r="CF134" s="208"/>
      <c r="CG134" s="208"/>
      <c r="CH134" s="208"/>
      <c r="CI134" s="208"/>
      <c r="CJ134" s="208"/>
      <c r="CK134" s="208"/>
      <c r="CL134" s="208"/>
      <c r="CM134" s="208"/>
      <c r="CN134" s="208"/>
      <c r="CO134" s="208"/>
      <c r="CP134" s="208"/>
      <c r="CQ134" s="208"/>
      <c r="CR134" s="208"/>
      <c r="CS134" s="208"/>
      <c r="CT134" s="208"/>
      <c r="CU134" s="208"/>
      <c r="CV134" s="208"/>
      <c r="CW134" s="208"/>
      <c r="CX134" s="208"/>
      <c r="CY134" s="208"/>
      <c r="CZ134" s="208"/>
      <c r="DA134" s="208"/>
      <c r="DB134" s="208"/>
      <c r="DC134" s="208"/>
      <c r="DD134" s="208"/>
      <c r="DE134" s="208"/>
      <c r="DF134" s="208"/>
      <c r="DG134" s="208"/>
      <c r="DH134" s="208"/>
      <c r="DI134" s="208"/>
      <c r="DJ134" s="208"/>
      <c r="DK134" s="208"/>
      <c r="DL134" s="208"/>
      <c r="DM134" s="208"/>
      <c r="DN134" s="208"/>
      <c r="DO134" s="208"/>
      <c r="DP134" s="208"/>
      <c r="DQ134" s="208"/>
      <c r="DR134" s="208"/>
      <c r="DS134" s="208"/>
      <c r="DT134" s="208"/>
      <c r="DU134" s="208"/>
      <c r="DV134" s="208"/>
      <c r="DW134" s="208"/>
      <c r="DX134" s="208"/>
      <c r="DY134" s="208"/>
      <c r="DZ134" s="208"/>
      <c r="EA134" s="208"/>
      <c r="EB134" s="208"/>
      <c r="EC134" s="208"/>
      <c r="ED134" s="208"/>
      <c r="EE134" s="208"/>
      <c r="EF134" s="208"/>
      <c r="EG134" s="208"/>
      <c r="EH134" s="208"/>
      <c r="EI134" s="208"/>
      <c r="EJ134" s="208"/>
      <c r="EK134" s="208"/>
      <c r="EL134" s="208"/>
      <c r="EM134" s="208"/>
      <c r="EN134" s="208"/>
      <c r="EO134" s="208"/>
      <c r="EP134" s="208"/>
      <c r="EQ134" s="208"/>
      <c r="ER134" s="208"/>
      <c r="ES134" s="208"/>
      <c r="ET134" s="208"/>
      <c r="EU134" s="208"/>
      <c r="EV134" s="208"/>
      <c r="EW134" s="208"/>
      <c r="EX134" s="208"/>
      <c r="EY134" s="208"/>
      <c r="EZ134" s="208"/>
      <c r="FA134" s="208"/>
      <c r="FB134" s="208"/>
      <c r="FC134" s="208"/>
      <c r="FD134" s="208"/>
      <c r="FE134" s="208"/>
      <c r="FF134" s="208"/>
      <c r="FG134" s="208"/>
      <c r="FH134" s="208"/>
      <c r="FI134" s="208"/>
      <c r="FJ134" s="208"/>
      <c r="FK134" s="208"/>
      <c r="FL134" s="208"/>
      <c r="FM134" s="208"/>
      <c r="FN134" s="208"/>
      <c r="FO134" s="208"/>
      <c r="FP134" s="208"/>
      <c r="FQ134" s="208"/>
      <c r="FR134" s="208"/>
      <c r="FS134" s="208"/>
      <c r="FT134" s="208"/>
      <c r="FU134" s="208"/>
      <c r="FV134" s="208"/>
      <c r="FW134" s="208"/>
      <c r="FX134" s="208"/>
      <c r="FY134" s="208"/>
      <c r="FZ134" s="208"/>
      <c r="GA134" s="208"/>
      <c r="GB134" s="208"/>
      <c r="GC134" s="208"/>
      <c r="GD134" s="208"/>
      <c r="GE134" s="208"/>
      <c r="GF134" s="208"/>
      <c r="GG134" s="208"/>
      <c r="GH134" s="208"/>
      <c r="GI134" s="208"/>
      <c r="GJ134" s="208"/>
      <c r="GK134" s="208"/>
      <c r="GL134" s="208"/>
      <c r="GM134" s="208"/>
      <c r="GN134" s="208"/>
      <c r="GO134" s="208"/>
      <c r="GP134" s="208"/>
      <c r="GQ134" s="208"/>
      <c r="GR134" s="208"/>
      <c r="GS134" s="208"/>
      <c r="GT134" s="208"/>
      <c r="GU134" s="208"/>
      <c r="GV134" s="208"/>
      <c r="GW134" s="208"/>
      <c r="GX134" s="208"/>
      <c r="GY134" s="208"/>
      <c r="GZ134" s="208"/>
      <c r="HA134" s="208"/>
      <c r="HB134" s="208"/>
      <c r="HC134" s="208"/>
      <c r="HD134" s="208"/>
      <c r="HE134" s="208"/>
      <c r="HF134" s="208"/>
      <c r="HG134" s="208"/>
      <c r="HH134" s="208"/>
      <c r="HI134" s="208"/>
      <c r="HJ134" s="208"/>
      <c r="HK134" s="208"/>
      <c r="HL134" s="208"/>
      <c r="HM134" s="208"/>
      <c r="HN134" s="208"/>
      <c r="HO134" s="208"/>
      <c r="HP134" s="208"/>
      <c r="HQ134" s="208"/>
      <c r="HR134" s="208"/>
      <c r="HS134" s="208"/>
      <c r="HT134" s="208"/>
      <c r="HU134" s="208"/>
      <c r="HV134" s="208"/>
      <c r="HW134" s="208"/>
      <c r="HX134" s="208"/>
      <c r="HY134" s="208"/>
      <c r="HZ134" s="208"/>
      <c r="IA134" s="208"/>
      <c r="IB134" s="208"/>
      <c r="IC134" s="208"/>
      <c r="ID134" s="208"/>
      <c r="IE134" s="208"/>
      <c r="IF134" s="208"/>
      <c r="IG134" s="208"/>
      <c r="IH134" s="208"/>
      <c r="II134" s="208"/>
      <c r="IJ134" s="208"/>
      <c r="IK134" s="208"/>
      <c r="IL134" s="208"/>
      <c r="IM134" s="208"/>
      <c r="IN134" s="208"/>
      <c r="IO134" s="208"/>
      <c r="IP134" s="208"/>
      <c r="IQ134" s="208"/>
      <c r="IR134" s="208"/>
      <c r="IS134" s="208"/>
      <c r="IT134" s="208"/>
      <c r="IU134" s="208"/>
      <c r="IV134" s="208"/>
    </row>
    <row r="135" s="213" customFormat="true" ht="14.25" hidden="false" customHeight="true" outlineLevel="0" collapsed="false">
      <c r="A135" s="268"/>
      <c r="B135" s="269"/>
      <c r="C135" s="267"/>
      <c r="D135" s="267"/>
      <c r="E135" s="267"/>
      <c r="F135" s="267"/>
      <c r="G135" s="267"/>
      <c r="H135" s="267"/>
      <c r="I135" s="267"/>
      <c r="J135" s="267"/>
      <c r="K135" s="267"/>
      <c r="L135" s="267"/>
      <c r="M135" s="267"/>
      <c r="N135" s="267"/>
      <c r="O135" s="267"/>
      <c r="P135" s="267"/>
      <c r="Q135" s="267"/>
      <c r="R135" s="267"/>
      <c r="S135" s="267"/>
      <c r="T135" s="267"/>
      <c r="U135" s="267"/>
      <c r="V135" s="267"/>
      <c r="W135" s="267"/>
      <c r="X135" s="267"/>
      <c r="Y135" s="267"/>
      <c r="Z135" s="267"/>
      <c r="AA135" s="267"/>
      <c r="AB135" s="267"/>
      <c r="AC135" s="267"/>
      <c r="AD135" s="267"/>
      <c r="AE135" s="267"/>
      <c r="AF135" s="267"/>
      <c r="AG135" s="267"/>
      <c r="AH135" s="267"/>
      <c r="AI135" s="267"/>
      <c r="AK135" s="208"/>
      <c r="AL135" s="208"/>
      <c r="AM135" s="208"/>
      <c r="AN135" s="208"/>
      <c r="AO135" s="208"/>
      <c r="AP135" s="208"/>
      <c r="AQ135" s="208"/>
      <c r="AR135" s="208"/>
      <c r="AS135" s="208"/>
      <c r="AT135" s="208"/>
      <c r="AU135" s="208"/>
      <c r="AV135" s="208"/>
      <c r="AW135" s="208"/>
      <c r="AX135" s="208"/>
      <c r="AY135" s="208"/>
      <c r="AZ135" s="208"/>
      <c r="BA135" s="208"/>
      <c r="BB135" s="208"/>
      <c r="BC135" s="208"/>
      <c r="BD135" s="208"/>
      <c r="BE135" s="208"/>
      <c r="BF135" s="208"/>
      <c r="BG135" s="208"/>
      <c r="BH135" s="208"/>
      <c r="BI135" s="208"/>
      <c r="BJ135" s="208"/>
      <c r="BK135" s="208"/>
      <c r="BL135" s="208"/>
      <c r="BM135" s="208"/>
      <c r="BN135" s="208"/>
      <c r="BO135" s="208"/>
      <c r="BP135" s="208"/>
      <c r="BQ135" s="208"/>
      <c r="BR135" s="208"/>
      <c r="BS135" s="208"/>
      <c r="BT135" s="208"/>
      <c r="BU135" s="208"/>
      <c r="BV135" s="208"/>
      <c r="BW135" s="208"/>
      <c r="BX135" s="208"/>
      <c r="BY135" s="208"/>
      <c r="BZ135" s="208"/>
      <c r="CA135" s="208"/>
      <c r="CB135" s="208"/>
      <c r="CC135" s="208"/>
      <c r="CD135" s="208"/>
      <c r="CE135" s="208"/>
      <c r="CF135" s="208"/>
      <c r="CG135" s="208"/>
      <c r="CH135" s="208"/>
      <c r="CI135" s="208"/>
      <c r="CJ135" s="208"/>
      <c r="CK135" s="208"/>
      <c r="CL135" s="208"/>
      <c r="CM135" s="208"/>
      <c r="CN135" s="208"/>
      <c r="CO135" s="208"/>
      <c r="CP135" s="208"/>
      <c r="CQ135" s="208"/>
      <c r="CR135" s="208"/>
      <c r="CS135" s="208"/>
      <c r="CT135" s="208"/>
      <c r="CU135" s="208"/>
      <c r="CV135" s="208"/>
      <c r="CW135" s="208"/>
      <c r="CX135" s="208"/>
      <c r="CY135" s="208"/>
      <c r="CZ135" s="208"/>
      <c r="DA135" s="208"/>
      <c r="DB135" s="208"/>
      <c r="DC135" s="208"/>
      <c r="DD135" s="208"/>
      <c r="DE135" s="208"/>
      <c r="DF135" s="208"/>
      <c r="DG135" s="208"/>
      <c r="DH135" s="208"/>
      <c r="DI135" s="208"/>
      <c r="DJ135" s="208"/>
      <c r="DK135" s="208"/>
      <c r="DL135" s="208"/>
      <c r="DM135" s="208"/>
      <c r="DN135" s="208"/>
      <c r="DO135" s="208"/>
      <c r="DP135" s="208"/>
      <c r="DQ135" s="208"/>
      <c r="DR135" s="208"/>
      <c r="DS135" s="208"/>
      <c r="DT135" s="208"/>
      <c r="DU135" s="208"/>
      <c r="DV135" s="208"/>
      <c r="DW135" s="208"/>
      <c r="DX135" s="208"/>
      <c r="DY135" s="208"/>
      <c r="DZ135" s="208"/>
      <c r="EA135" s="208"/>
      <c r="EB135" s="208"/>
      <c r="EC135" s="208"/>
      <c r="ED135" s="208"/>
      <c r="EE135" s="208"/>
      <c r="EF135" s="208"/>
      <c r="EG135" s="208"/>
      <c r="EH135" s="208"/>
      <c r="EI135" s="208"/>
      <c r="EJ135" s="208"/>
      <c r="EK135" s="208"/>
      <c r="EL135" s="208"/>
      <c r="EM135" s="208"/>
      <c r="EN135" s="208"/>
      <c r="EO135" s="208"/>
      <c r="EP135" s="208"/>
      <c r="EQ135" s="208"/>
      <c r="ER135" s="208"/>
      <c r="ES135" s="208"/>
      <c r="ET135" s="208"/>
      <c r="EU135" s="208"/>
      <c r="EV135" s="208"/>
      <c r="EW135" s="208"/>
      <c r="EX135" s="208"/>
      <c r="EY135" s="208"/>
      <c r="EZ135" s="208"/>
      <c r="FA135" s="208"/>
      <c r="FB135" s="208"/>
      <c r="FC135" s="208"/>
      <c r="FD135" s="208"/>
      <c r="FE135" s="208"/>
      <c r="FF135" s="208"/>
      <c r="FG135" s="208"/>
      <c r="FH135" s="208"/>
      <c r="FI135" s="208"/>
      <c r="FJ135" s="208"/>
      <c r="FK135" s="208"/>
      <c r="FL135" s="208"/>
      <c r="FM135" s="208"/>
      <c r="FN135" s="208"/>
      <c r="FO135" s="208"/>
      <c r="FP135" s="208"/>
      <c r="FQ135" s="208"/>
      <c r="FR135" s="208"/>
      <c r="FS135" s="208"/>
      <c r="FT135" s="208"/>
      <c r="FU135" s="208"/>
      <c r="FV135" s="208"/>
      <c r="FW135" s="208"/>
      <c r="FX135" s="208"/>
      <c r="FY135" s="208"/>
      <c r="FZ135" s="208"/>
      <c r="GA135" s="208"/>
      <c r="GB135" s="208"/>
      <c r="GC135" s="208"/>
      <c r="GD135" s="208"/>
      <c r="GE135" s="208"/>
      <c r="GF135" s="208"/>
      <c r="GG135" s="208"/>
      <c r="GH135" s="208"/>
      <c r="GI135" s="208"/>
      <c r="GJ135" s="208"/>
      <c r="GK135" s="208"/>
      <c r="GL135" s="208"/>
      <c r="GM135" s="208"/>
      <c r="GN135" s="208"/>
      <c r="GO135" s="208"/>
      <c r="GP135" s="208"/>
      <c r="GQ135" s="208"/>
      <c r="GR135" s="208"/>
      <c r="GS135" s="208"/>
      <c r="GT135" s="208"/>
      <c r="GU135" s="208"/>
      <c r="GV135" s="208"/>
      <c r="GW135" s="208"/>
      <c r="GX135" s="208"/>
      <c r="GY135" s="208"/>
      <c r="GZ135" s="208"/>
      <c r="HA135" s="208"/>
      <c r="HB135" s="208"/>
      <c r="HC135" s="208"/>
      <c r="HD135" s="208"/>
      <c r="HE135" s="208"/>
      <c r="HF135" s="208"/>
      <c r="HG135" s="208"/>
      <c r="HH135" s="208"/>
      <c r="HI135" s="208"/>
      <c r="HJ135" s="208"/>
      <c r="HK135" s="208"/>
      <c r="HL135" s="208"/>
      <c r="HM135" s="208"/>
      <c r="HN135" s="208"/>
      <c r="HO135" s="208"/>
      <c r="HP135" s="208"/>
      <c r="HQ135" s="208"/>
      <c r="HR135" s="208"/>
      <c r="HS135" s="208"/>
      <c r="HT135" s="208"/>
      <c r="HU135" s="208"/>
      <c r="HV135" s="208"/>
      <c r="HW135" s="208"/>
      <c r="HX135" s="208"/>
      <c r="HY135" s="208"/>
      <c r="HZ135" s="208"/>
      <c r="IA135" s="208"/>
      <c r="IB135" s="208"/>
      <c r="IC135" s="208"/>
      <c r="ID135" s="208"/>
      <c r="IE135" s="208"/>
      <c r="IF135" s="208"/>
      <c r="IG135" s="208"/>
      <c r="IH135" s="208"/>
      <c r="II135" s="208"/>
      <c r="IJ135" s="208"/>
      <c r="IK135" s="208"/>
      <c r="IL135" s="208"/>
      <c r="IM135" s="208"/>
      <c r="IN135" s="208"/>
      <c r="IO135" s="208"/>
      <c r="IP135" s="208"/>
      <c r="IQ135" s="208"/>
      <c r="IR135" s="208"/>
      <c r="IS135" s="208"/>
      <c r="IT135" s="208"/>
      <c r="IU135" s="208"/>
      <c r="IV135" s="208"/>
    </row>
    <row r="136" s="213" customFormat="true" ht="14.25" hidden="false" customHeight="true" outlineLevel="0" collapsed="false">
      <c r="A136" s="268"/>
      <c r="B136" s="269"/>
      <c r="C136" s="267"/>
      <c r="D136" s="267"/>
      <c r="E136" s="267"/>
      <c r="F136" s="267"/>
      <c r="G136" s="267"/>
      <c r="H136" s="267"/>
      <c r="I136" s="267"/>
      <c r="J136" s="267"/>
      <c r="K136" s="267"/>
      <c r="L136" s="267"/>
      <c r="M136" s="267"/>
      <c r="N136" s="267"/>
      <c r="O136" s="267"/>
      <c r="P136" s="267"/>
      <c r="Q136" s="267"/>
      <c r="R136" s="267"/>
      <c r="S136" s="267"/>
      <c r="T136" s="267"/>
      <c r="U136" s="267"/>
      <c r="V136" s="267"/>
      <c r="W136" s="267"/>
      <c r="X136" s="267"/>
      <c r="Y136" s="267"/>
      <c r="Z136" s="267"/>
      <c r="AA136" s="267"/>
      <c r="AB136" s="267"/>
      <c r="AC136" s="267"/>
      <c r="AD136" s="267"/>
      <c r="AE136" s="267"/>
      <c r="AF136" s="267"/>
      <c r="AG136" s="267"/>
      <c r="AH136" s="267"/>
      <c r="AI136" s="267"/>
      <c r="AK136" s="208"/>
      <c r="AL136" s="208"/>
      <c r="AM136" s="208"/>
      <c r="AN136" s="208"/>
      <c r="AO136" s="208"/>
      <c r="AP136" s="208"/>
      <c r="AQ136" s="208"/>
      <c r="AR136" s="208"/>
      <c r="AS136" s="208"/>
      <c r="AT136" s="208"/>
      <c r="AU136" s="208"/>
      <c r="AV136" s="208"/>
      <c r="AW136" s="208"/>
      <c r="AX136" s="208"/>
      <c r="AY136" s="208"/>
      <c r="AZ136" s="208"/>
      <c r="BA136" s="208"/>
      <c r="BB136" s="208"/>
      <c r="BC136" s="208"/>
      <c r="BD136" s="208"/>
      <c r="BE136" s="208"/>
      <c r="BF136" s="208"/>
      <c r="BG136" s="208"/>
      <c r="BH136" s="208"/>
      <c r="BI136" s="208"/>
      <c r="BJ136" s="208"/>
      <c r="BK136" s="208"/>
      <c r="BL136" s="208"/>
      <c r="BM136" s="208"/>
      <c r="BN136" s="208"/>
      <c r="BO136" s="208"/>
      <c r="BP136" s="208"/>
      <c r="BQ136" s="208"/>
      <c r="BR136" s="208"/>
      <c r="BS136" s="208"/>
      <c r="BT136" s="208"/>
      <c r="BU136" s="208"/>
      <c r="BV136" s="208"/>
      <c r="BW136" s="208"/>
      <c r="BX136" s="208"/>
      <c r="BY136" s="208"/>
      <c r="BZ136" s="208"/>
      <c r="CA136" s="208"/>
      <c r="CB136" s="208"/>
      <c r="CC136" s="208"/>
      <c r="CD136" s="208"/>
      <c r="CE136" s="208"/>
      <c r="CF136" s="208"/>
      <c r="CG136" s="208"/>
      <c r="CH136" s="208"/>
      <c r="CI136" s="208"/>
      <c r="CJ136" s="208"/>
      <c r="CK136" s="208"/>
      <c r="CL136" s="208"/>
      <c r="CM136" s="208"/>
      <c r="CN136" s="208"/>
      <c r="CO136" s="208"/>
      <c r="CP136" s="208"/>
      <c r="CQ136" s="208"/>
      <c r="CR136" s="208"/>
      <c r="CS136" s="208"/>
      <c r="CT136" s="208"/>
      <c r="CU136" s="208"/>
      <c r="CV136" s="208"/>
      <c r="CW136" s="208"/>
      <c r="CX136" s="208"/>
      <c r="CY136" s="208"/>
      <c r="CZ136" s="208"/>
      <c r="DA136" s="208"/>
      <c r="DB136" s="208"/>
      <c r="DC136" s="208"/>
      <c r="DD136" s="208"/>
      <c r="DE136" s="208"/>
      <c r="DF136" s="208"/>
      <c r="DG136" s="208"/>
      <c r="DH136" s="208"/>
      <c r="DI136" s="208"/>
      <c r="DJ136" s="208"/>
      <c r="DK136" s="208"/>
      <c r="DL136" s="208"/>
      <c r="DM136" s="208"/>
      <c r="DN136" s="208"/>
      <c r="DO136" s="208"/>
      <c r="DP136" s="208"/>
      <c r="DQ136" s="208"/>
      <c r="DR136" s="208"/>
      <c r="DS136" s="208"/>
      <c r="DT136" s="208"/>
      <c r="DU136" s="208"/>
      <c r="DV136" s="208"/>
      <c r="DW136" s="208"/>
      <c r="DX136" s="208"/>
      <c r="DY136" s="208"/>
      <c r="DZ136" s="208"/>
      <c r="EA136" s="208"/>
      <c r="EB136" s="208"/>
      <c r="EC136" s="208"/>
      <c r="ED136" s="208"/>
      <c r="EE136" s="208"/>
      <c r="EF136" s="208"/>
      <c r="EG136" s="208"/>
      <c r="EH136" s="208"/>
      <c r="EI136" s="208"/>
      <c r="EJ136" s="208"/>
      <c r="EK136" s="208"/>
      <c r="EL136" s="208"/>
      <c r="EM136" s="208"/>
      <c r="EN136" s="208"/>
      <c r="EO136" s="208"/>
      <c r="EP136" s="208"/>
      <c r="EQ136" s="208"/>
      <c r="ER136" s="208"/>
      <c r="ES136" s="208"/>
      <c r="ET136" s="208"/>
      <c r="EU136" s="208"/>
      <c r="EV136" s="208"/>
      <c r="EW136" s="208"/>
      <c r="EX136" s="208"/>
      <c r="EY136" s="208"/>
      <c r="EZ136" s="208"/>
      <c r="FA136" s="208"/>
      <c r="FB136" s="208"/>
      <c r="FC136" s="208"/>
      <c r="FD136" s="208"/>
      <c r="FE136" s="208"/>
      <c r="FF136" s="208"/>
      <c r="FG136" s="208"/>
      <c r="FH136" s="208"/>
      <c r="FI136" s="208"/>
      <c r="FJ136" s="208"/>
      <c r="FK136" s="208"/>
      <c r="FL136" s="208"/>
      <c r="FM136" s="208"/>
      <c r="FN136" s="208"/>
      <c r="FO136" s="208"/>
      <c r="FP136" s="208"/>
      <c r="FQ136" s="208"/>
      <c r="FR136" s="208"/>
      <c r="FS136" s="208"/>
      <c r="FT136" s="208"/>
      <c r="FU136" s="208"/>
      <c r="FV136" s="208"/>
      <c r="FW136" s="208"/>
      <c r="FX136" s="208"/>
      <c r="FY136" s="208"/>
      <c r="FZ136" s="208"/>
      <c r="GA136" s="208"/>
      <c r="GB136" s="208"/>
      <c r="GC136" s="208"/>
      <c r="GD136" s="208"/>
      <c r="GE136" s="208"/>
      <c r="GF136" s="208"/>
      <c r="GG136" s="208"/>
      <c r="GH136" s="208"/>
      <c r="GI136" s="208"/>
      <c r="GJ136" s="208"/>
      <c r="GK136" s="208"/>
      <c r="GL136" s="208"/>
      <c r="GM136" s="208"/>
      <c r="GN136" s="208"/>
      <c r="GO136" s="208"/>
      <c r="GP136" s="208"/>
      <c r="GQ136" s="208"/>
      <c r="GR136" s="208"/>
      <c r="GS136" s="208"/>
      <c r="GT136" s="208"/>
      <c r="GU136" s="208"/>
      <c r="GV136" s="208"/>
      <c r="GW136" s="208"/>
      <c r="GX136" s="208"/>
      <c r="GY136" s="208"/>
      <c r="GZ136" s="208"/>
      <c r="HA136" s="208"/>
      <c r="HB136" s="208"/>
      <c r="HC136" s="208"/>
      <c r="HD136" s="208"/>
      <c r="HE136" s="208"/>
      <c r="HF136" s="208"/>
      <c r="HG136" s="208"/>
      <c r="HH136" s="208"/>
      <c r="HI136" s="208"/>
      <c r="HJ136" s="208"/>
      <c r="HK136" s="208"/>
      <c r="HL136" s="208"/>
      <c r="HM136" s="208"/>
      <c r="HN136" s="208"/>
      <c r="HO136" s="208"/>
      <c r="HP136" s="208"/>
      <c r="HQ136" s="208"/>
      <c r="HR136" s="208"/>
      <c r="HS136" s="208"/>
      <c r="HT136" s="208"/>
      <c r="HU136" s="208"/>
      <c r="HV136" s="208"/>
      <c r="HW136" s="208"/>
      <c r="HX136" s="208"/>
      <c r="HY136" s="208"/>
      <c r="HZ136" s="208"/>
      <c r="IA136" s="208"/>
      <c r="IB136" s="208"/>
      <c r="IC136" s="208"/>
      <c r="ID136" s="208"/>
      <c r="IE136" s="208"/>
      <c r="IF136" s="208"/>
      <c r="IG136" s="208"/>
      <c r="IH136" s="208"/>
      <c r="II136" s="208"/>
      <c r="IJ136" s="208"/>
      <c r="IK136" s="208"/>
      <c r="IL136" s="208"/>
      <c r="IM136" s="208"/>
      <c r="IN136" s="208"/>
      <c r="IO136" s="208"/>
      <c r="IP136" s="208"/>
      <c r="IQ136" s="208"/>
      <c r="IR136" s="208"/>
      <c r="IS136" s="208"/>
      <c r="IT136" s="208"/>
      <c r="IU136" s="208"/>
      <c r="IV136" s="208"/>
    </row>
    <row r="137" s="213" customFormat="true" ht="14.25" hidden="false" customHeight="true" outlineLevel="0" collapsed="false">
      <c r="A137" s="268"/>
      <c r="B137" s="269"/>
      <c r="C137" s="267"/>
      <c r="D137" s="267"/>
      <c r="E137" s="267"/>
      <c r="F137" s="267"/>
      <c r="G137" s="267"/>
      <c r="H137" s="267"/>
      <c r="I137" s="267"/>
      <c r="J137" s="267"/>
      <c r="K137" s="267"/>
      <c r="L137" s="267"/>
      <c r="M137" s="267"/>
      <c r="N137" s="267"/>
      <c r="O137" s="267"/>
      <c r="P137" s="267"/>
      <c r="Q137" s="267"/>
      <c r="R137" s="267"/>
      <c r="S137" s="267"/>
      <c r="T137" s="267"/>
      <c r="U137" s="267"/>
      <c r="V137" s="267"/>
      <c r="W137" s="267"/>
      <c r="X137" s="267"/>
      <c r="Y137" s="267"/>
      <c r="Z137" s="267"/>
      <c r="AA137" s="267"/>
      <c r="AB137" s="267"/>
      <c r="AC137" s="267"/>
      <c r="AD137" s="267"/>
      <c r="AE137" s="267"/>
      <c r="AF137" s="267"/>
      <c r="AG137" s="267"/>
      <c r="AH137" s="267"/>
      <c r="AI137" s="267"/>
      <c r="AK137" s="208"/>
      <c r="AL137" s="208"/>
      <c r="AM137" s="208"/>
      <c r="AN137" s="208"/>
      <c r="AO137" s="208"/>
      <c r="AP137" s="208"/>
      <c r="AQ137" s="208"/>
      <c r="AR137" s="208"/>
      <c r="AS137" s="208"/>
      <c r="AT137" s="208"/>
      <c r="AU137" s="208"/>
      <c r="AV137" s="208"/>
      <c r="AW137" s="208"/>
      <c r="AX137" s="208"/>
      <c r="AY137" s="208"/>
      <c r="AZ137" s="208"/>
      <c r="BA137" s="208"/>
      <c r="BB137" s="208"/>
      <c r="BC137" s="208"/>
      <c r="BD137" s="208"/>
      <c r="BE137" s="208"/>
      <c r="BF137" s="208"/>
      <c r="BG137" s="208"/>
      <c r="BH137" s="208"/>
      <c r="BI137" s="208"/>
      <c r="BJ137" s="208"/>
      <c r="BK137" s="208"/>
      <c r="BL137" s="208"/>
      <c r="BM137" s="208"/>
      <c r="BN137" s="208"/>
      <c r="BO137" s="208"/>
      <c r="BP137" s="208"/>
      <c r="BQ137" s="208"/>
      <c r="BR137" s="208"/>
      <c r="BS137" s="208"/>
      <c r="BT137" s="208"/>
      <c r="BU137" s="208"/>
      <c r="BV137" s="208"/>
      <c r="BW137" s="208"/>
      <c r="BX137" s="208"/>
      <c r="BY137" s="208"/>
      <c r="BZ137" s="208"/>
      <c r="CA137" s="208"/>
      <c r="CB137" s="208"/>
      <c r="CC137" s="208"/>
      <c r="CD137" s="208"/>
      <c r="CE137" s="208"/>
      <c r="CF137" s="208"/>
      <c r="CG137" s="208"/>
      <c r="CH137" s="208"/>
      <c r="CI137" s="208"/>
      <c r="CJ137" s="208"/>
      <c r="CK137" s="208"/>
      <c r="CL137" s="208"/>
      <c r="CM137" s="208"/>
      <c r="CN137" s="208"/>
      <c r="CO137" s="208"/>
      <c r="CP137" s="208"/>
      <c r="CQ137" s="208"/>
      <c r="CR137" s="208"/>
      <c r="CS137" s="208"/>
      <c r="CT137" s="208"/>
      <c r="CU137" s="208"/>
      <c r="CV137" s="208"/>
      <c r="CW137" s="208"/>
      <c r="CX137" s="208"/>
      <c r="CY137" s="208"/>
      <c r="CZ137" s="208"/>
      <c r="DA137" s="208"/>
      <c r="DB137" s="208"/>
      <c r="DC137" s="208"/>
      <c r="DD137" s="208"/>
      <c r="DE137" s="208"/>
      <c r="DF137" s="208"/>
      <c r="DG137" s="208"/>
      <c r="DH137" s="208"/>
      <c r="DI137" s="208"/>
      <c r="DJ137" s="208"/>
      <c r="DK137" s="208"/>
      <c r="DL137" s="208"/>
      <c r="DM137" s="208"/>
      <c r="DN137" s="208"/>
      <c r="DO137" s="208"/>
      <c r="DP137" s="208"/>
      <c r="DQ137" s="208"/>
      <c r="DR137" s="208"/>
      <c r="DS137" s="208"/>
      <c r="DT137" s="208"/>
      <c r="DU137" s="208"/>
      <c r="DV137" s="208"/>
      <c r="DW137" s="208"/>
      <c r="DX137" s="208"/>
      <c r="DY137" s="208"/>
      <c r="DZ137" s="208"/>
      <c r="EA137" s="208"/>
      <c r="EB137" s="208"/>
      <c r="EC137" s="208"/>
      <c r="ED137" s="208"/>
      <c r="EE137" s="208"/>
      <c r="EF137" s="208"/>
      <c r="EG137" s="208"/>
      <c r="EH137" s="208"/>
      <c r="EI137" s="208"/>
      <c r="EJ137" s="208"/>
      <c r="EK137" s="208"/>
      <c r="EL137" s="208"/>
      <c r="EM137" s="208"/>
      <c r="EN137" s="208"/>
      <c r="EO137" s="208"/>
      <c r="EP137" s="208"/>
      <c r="EQ137" s="208"/>
      <c r="ER137" s="208"/>
      <c r="ES137" s="208"/>
      <c r="ET137" s="208"/>
      <c r="EU137" s="208"/>
      <c r="EV137" s="208"/>
      <c r="EW137" s="208"/>
      <c r="EX137" s="208"/>
      <c r="EY137" s="208"/>
      <c r="EZ137" s="208"/>
      <c r="FA137" s="208"/>
      <c r="FB137" s="208"/>
      <c r="FC137" s="208"/>
      <c r="FD137" s="208"/>
      <c r="FE137" s="208"/>
      <c r="FF137" s="208"/>
      <c r="FG137" s="208"/>
      <c r="FH137" s="208"/>
      <c r="FI137" s="208"/>
      <c r="FJ137" s="208"/>
      <c r="FK137" s="208"/>
      <c r="FL137" s="208"/>
      <c r="FM137" s="208"/>
      <c r="FN137" s="208"/>
      <c r="FO137" s="208"/>
      <c r="FP137" s="208"/>
      <c r="FQ137" s="208"/>
      <c r="FR137" s="208"/>
      <c r="FS137" s="208"/>
      <c r="FT137" s="208"/>
      <c r="FU137" s="208"/>
      <c r="FV137" s="208"/>
      <c r="FW137" s="208"/>
      <c r="FX137" s="208"/>
      <c r="FY137" s="208"/>
      <c r="FZ137" s="208"/>
      <c r="GA137" s="208"/>
      <c r="GB137" s="208"/>
      <c r="GC137" s="208"/>
      <c r="GD137" s="208"/>
      <c r="GE137" s="208"/>
      <c r="GF137" s="208"/>
      <c r="GG137" s="208"/>
      <c r="GH137" s="208"/>
      <c r="GI137" s="208"/>
      <c r="GJ137" s="208"/>
      <c r="GK137" s="208"/>
      <c r="GL137" s="208"/>
      <c r="GM137" s="208"/>
      <c r="GN137" s="208"/>
      <c r="GO137" s="208"/>
      <c r="GP137" s="208"/>
      <c r="GQ137" s="208"/>
      <c r="GR137" s="208"/>
      <c r="GS137" s="208"/>
      <c r="GT137" s="208"/>
      <c r="GU137" s="208"/>
      <c r="GV137" s="208"/>
      <c r="GW137" s="208"/>
      <c r="GX137" s="208"/>
      <c r="GY137" s="208"/>
      <c r="GZ137" s="208"/>
      <c r="HA137" s="208"/>
      <c r="HB137" s="208"/>
      <c r="HC137" s="208"/>
      <c r="HD137" s="208"/>
      <c r="HE137" s="208"/>
      <c r="HF137" s="208"/>
      <c r="HG137" s="208"/>
      <c r="HH137" s="208"/>
      <c r="HI137" s="208"/>
      <c r="HJ137" s="208"/>
      <c r="HK137" s="208"/>
      <c r="HL137" s="208"/>
      <c r="HM137" s="208"/>
      <c r="HN137" s="208"/>
      <c r="HO137" s="208"/>
      <c r="HP137" s="208"/>
      <c r="HQ137" s="208"/>
      <c r="HR137" s="208"/>
      <c r="HS137" s="208"/>
      <c r="HT137" s="208"/>
      <c r="HU137" s="208"/>
      <c r="HV137" s="208"/>
      <c r="HW137" s="208"/>
      <c r="HX137" s="208"/>
      <c r="HY137" s="208"/>
      <c r="HZ137" s="208"/>
      <c r="IA137" s="208"/>
      <c r="IB137" s="208"/>
      <c r="IC137" s="208"/>
      <c r="ID137" s="208"/>
      <c r="IE137" s="208"/>
      <c r="IF137" s="208"/>
      <c r="IG137" s="208"/>
      <c r="IH137" s="208"/>
      <c r="II137" s="208"/>
      <c r="IJ137" s="208"/>
      <c r="IK137" s="208"/>
      <c r="IL137" s="208"/>
      <c r="IM137" s="208"/>
      <c r="IN137" s="208"/>
      <c r="IO137" s="208"/>
      <c r="IP137" s="208"/>
      <c r="IQ137" s="208"/>
      <c r="IR137" s="208"/>
      <c r="IS137" s="208"/>
      <c r="IT137" s="208"/>
      <c r="IU137" s="208"/>
      <c r="IV137" s="208"/>
    </row>
    <row r="138" s="213" customFormat="true" ht="14.25" hidden="false" customHeight="true" outlineLevel="0" collapsed="false">
      <c r="A138" s="268"/>
      <c r="B138" s="269"/>
      <c r="C138" s="267"/>
      <c r="D138" s="267"/>
      <c r="E138" s="267"/>
      <c r="F138" s="267"/>
      <c r="G138" s="267"/>
      <c r="H138" s="267"/>
      <c r="I138" s="267"/>
      <c r="J138" s="267"/>
      <c r="K138" s="267"/>
      <c r="L138" s="267"/>
      <c r="M138" s="267"/>
      <c r="N138" s="267"/>
      <c r="O138" s="267"/>
      <c r="P138" s="267"/>
      <c r="Q138" s="267"/>
      <c r="R138" s="267"/>
      <c r="S138" s="267"/>
      <c r="T138" s="267"/>
      <c r="U138" s="267"/>
      <c r="V138" s="267"/>
      <c r="W138" s="267"/>
      <c r="X138" s="267"/>
      <c r="Y138" s="267"/>
      <c r="Z138" s="267"/>
      <c r="AA138" s="267"/>
      <c r="AB138" s="267"/>
      <c r="AC138" s="267"/>
      <c r="AD138" s="267"/>
      <c r="AE138" s="267"/>
      <c r="AF138" s="267"/>
      <c r="AG138" s="267"/>
      <c r="AH138" s="267"/>
      <c r="AI138" s="267"/>
      <c r="AK138" s="208"/>
      <c r="AL138" s="208"/>
      <c r="AM138" s="208"/>
      <c r="AN138" s="208"/>
      <c r="AO138" s="208"/>
      <c r="AP138" s="208"/>
      <c r="AQ138" s="208"/>
      <c r="AR138" s="208"/>
      <c r="AS138" s="208"/>
      <c r="AT138" s="208"/>
      <c r="AU138" s="208"/>
      <c r="AV138" s="208"/>
      <c r="AW138" s="208"/>
      <c r="AX138" s="208"/>
      <c r="AY138" s="208"/>
      <c r="AZ138" s="208"/>
      <c r="BA138" s="208"/>
      <c r="BB138" s="208"/>
      <c r="BC138" s="208"/>
      <c r="BD138" s="208"/>
      <c r="BE138" s="208"/>
      <c r="BF138" s="208"/>
      <c r="BG138" s="208"/>
      <c r="BH138" s="208"/>
      <c r="BI138" s="208"/>
      <c r="BJ138" s="208"/>
      <c r="BK138" s="208"/>
      <c r="BL138" s="208"/>
      <c r="BM138" s="208"/>
      <c r="BN138" s="208"/>
      <c r="BO138" s="208"/>
      <c r="BP138" s="208"/>
      <c r="BQ138" s="208"/>
      <c r="BR138" s="208"/>
      <c r="BS138" s="208"/>
      <c r="BT138" s="208"/>
      <c r="BU138" s="208"/>
      <c r="BV138" s="208"/>
      <c r="BW138" s="208"/>
      <c r="BX138" s="208"/>
      <c r="BY138" s="208"/>
      <c r="BZ138" s="208"/>
      <c r="CA138" s="208"/>
      <c r="CB138" s="208"/>
      <c r="CC138" s="208"/>
      <c r="CD138" s="208"/>
      <c r="CE138" s="208"/>
      <c r="CF138" s="208"/>
      <c r="CG138" s="208"/>
      <c r="CH138" s="208"/>
      <c r="CI138" s="208"/>
      <c r="CJ138" s="208"/>
      <c r="CK138" s="208"/>
      <c r="CL138" s="208"/>
      <c r="CM138" s="208"/>
      <c r="CN138" s="208"/>
      <c r="CO138" s="208"/>
      <c r="CP138" s="208"/>
      <c r="CQ138" s="208"/>
      <c r="CR138" s="208"/>
      <c r="CS138" s="208"/>
      <c r="CT138" s="208"/>
      <c r="CU138" s="208"/>
      <c r="CV138" s="208"/>
      <c r="CW138" s="208"/>
      <c r="CX138" s="208"/>
      <c r="CY138" s="208"/>
      <c r="CZ138" s="208"/>
      <c r="DA138" s="208"/>
      <c r="DB138" s="208"/>
      <c r="DC138" s="208"/>
      <c r="DD138" s="208"/>
      <c r="DE138" s="208"/>
      <c r="DF138" s="208"/>
      <c r="DG138" s="208"/>
      <c r="DH138" s="208"/>
      <c r="DI138" s="208"/>
      <c r="DJ138" s="208"/>
      <c r="DK138" s="208"/>
      <c r="DL138" s="208"/>
      <c r="DM138" s="208"/>
      <c r="DN138" s="208"/>
      <c r="DO138" s="208"/>
      <c r="DP138" s="208"/>
      <c r="DQ138" s="208"/>
      <c r="DR138" s="208"/>
      <c r="DS138" s="208"/>
      <c r="DT138" s="208"/>
      <c r="DU138" s="208"/>
      <c r="DV138" s="208"/>
      <c r="DW138" s="208"/>
      <c r="DX138" s="208"/>
      <c r="DY138" s="208"/>
      <c r="DZ138" s="208"/>
      <c r="EA138" s="208"/>
      <c r="EB138" s="208"/>
      <c r="EC138" s="208"/>
      <c r="ED138" s="208"/>
      <c r="EE138" s="208"/>
      <c r="EF138" s="208"/>
      <c r="EG138" s="208"/>
      <c r="EH138" s="208"/>
      <c r="EI138" s="208"/>
      <c r="EJ138" s="208"/>
      <c r="EK138" s="208"/>
      <c r="EL138" s="208"/>
      <c r="EM138" s="208"/>
      <c r="EN138" s="208"/>
      <c r="EO138" s="208"/>
      <c r="EP138" s="208"/>
      <c r="EQ138" s="208"/>
      <c r="ER138" s="208"/>
      <c r="ES138" s="208"/>
      <c r="ET138" s="208"/>
      <c r="EU138" s="208"/>
      <c r="EV138" s="208"/>
      <c r="EW138" s="208"/>
      <c r="EX138" s="208"/>
      <c r="EY138" s="208"/>
      <c r="EZ138" s="208"/>
      <c r="FA138" s="208"/>
      <c r="FB138" s="208"/>
      <c r="FC138" s="208"/>
      <c r="FD138" s="208"/>
      <c r="FE138" s="208"/>
      <c r="FF138" s="208"/>
      <c r="FG138" s="208"/>
      <c r="FH138" s="208"/>
      <c r="FI138" s="208"/>
      <c r="FJ138" s="208"/>
      <c r="FK138" s="208"/>
      <c r="FL138" s="208"/>
      <c r="FM138" s="208"/>
      <c r="FN138" s="208"/>
      <c r="FO138" s="208"/>
      <c r="FP138" s="208"/>
      <c r="FQ138" s="208"/>
      <c r="FR138" s="208"/>
      <c r="FS138" s="208"/>
      <c r="FT138" s="208"/>
      <c r="FU138" s="208"/>
      <c r="FV138" s="208"/>
      <c r="FW138" s="208"/>
      <c r="FX138" s="208"/>
      <c r="FY138" s="208"/>
      <c r="FZ138" s="208"/>
      <c r="GA138" s="208"/>
      <c r="GB138" s="208"/>
      <c r="GC138" s="208"/>
      <c r="GD138" s="208"/>
      <c r="GE138" s="208"/>
      <c r="GF138" s="208"/>
      <c r="GG138" s="208"/>
      <c r="GH138" s="208"/>
      <c r="GI138" s="208"/>
      <c r="GJ138" s="208"/>
      <c r="GK138" s="208"/>
      <c r="GL138" s="208"/>
      <c r="GM138" s="208"/>
      <c r="GN138" s="208"/>
      <c r="GO138" s="208"/>
      <c r="GP138" s="208"/>
      <c r="GQ138" s="208"/>
      <c r="GR138" s="208"/>
      <c r="GS138" s="208"/>
      <c r="GT138" s="208"/>
      <c r="GU138" s="208"/>
      <c r="GV138" s="208"/>
      <c r="GW138" s="208"/>
      <c r="GX138" s="208"/>
      <c r="GY138" s="208"/>
      <c r="GZ138" s="208"/>
      <c r="HA138" s="208"/>
      <c r="HB138" s="208"/>
      <c r="HC138" s="208"/>
      <c r="HD138" s="208"/>
      <c r="HE138" s="208"/>
      <c r="HF138" s="208"/>
      <c r="HG138" s="208"/>
      <c r="HH138" s="208"/>
      <c r="HI138" s="208"/>
      <c r="HJ138" s="208"/>
      <c r="HK138" s="208"/>
      <c r="HL138" s="208"/>
      <c r="HM138" s="208"/>
      <c r="HN138" s="208"/>
      <c r="HO138" s="208"/>
      <c r="HP138" s="208"/>
      <c r="HQ138" s="208"/>
      <c r="HR138" s="208"/>
      <c r="HS138" s="208"/>
      <c r="HT138" s="208"/>
      <c r="HU138" s="208"/>
      <c r="HV138" s="208"/>
      <c r="HW138" s="208"/>
      <c r="HX138" s="208"/>
      <c r="HY138" s="208"/>
      <c r="HZ138" s="208"/>
      <c r="IA138" s="208"/>
      <c r="IB138" s="208"/>
      <c r="IC138" s="208"/>
      <c r="ID138" s="208"/>
      <c r="IE138" s="208"/>
      <c r="IF138" s="208"/>
      <c r="IG138" s="208"/>
      <c r="IH138" s="208"/>
      <c r="II138" s="208"/>
      <c r="IJ138" s="208"/>
      <c r="IK138" s="208"/>
      <c r="IL138" s="208"/>
      <c r="IM138" s="208"/>
      <c r="IN138" s="208"/>
      <c r="IO138" s="208"/>
      <c r="IP138" s="208"/>
      <c r="IQ138" s="208"/>
      <c r="IR138" s="208"/>
      <c r="IS138" s="208"/>
      <c r="IT138" s="208"/>
      <c r="IU138" s="208"/>
      <c r="IV138" s="208"/>
    </row>
    <row r="139" s="213" customFormat="true" ht="14.25" hidden="false" customHeight="true" outlineLevel="0" collapsed="false">
      <c r="A139" s="268"/>
      <c r="B139" s="269"/>
      <c r="C139" s="267"/>
      <c r="D139" s="267"/>
      <c r="E139" s="267"/>
      <c r="F139" s="267"/>
      <c r="G139" s="267"/>
      <c r="H139" s="267"/>
      <c r="I139" s="267"/>
      <c r="J139" s="267"/>
      <c r="K139" s="267"/>
      <c r="L139" s="267"/>
      <c r="M139" s="267"/>
      <c r="N139" s="267"/>
      <c r="O139" s="267"/>
      <c r="P139" s="267"/>
      <c r="Q139" s="267"/>
      <c r="R139" s="267"/>
      <c r="S139" s="267"/>
      <c r="T139" s="267"/>
      <c r="U139" s="267"/>
      <c r="V139" s="267"/>
      <c r="W139" s="267"/>
      <c r="X139" s="267"/>
      <c r="Y139" s="267"/>
      <c r="Z139" s="267"/>
      <c r="AA139" s="267"/>
      <c r="AB139" s="267"/>
      <c r="AC139" s="267"/>
      <c r="AD139" s="267"/>
      <c r="AE139" s="267"/>
      <c r="AF139" s="267"/>
      <c r="AG139" s="267"/>
      <c r="AH139" s="267"/>
      <c r="AI139" s="267"/>
      <c r="AK139" s="208"/>
      <c r="AL139" s="208"/>
      <c r="AM139" s="208"/>
      <c r="AN139" s="208"/>
      <c r="AO139" s="208"/>
      <c r="AP139" s="208"/>
      <c r="AQ139" s="208"/>
      <c r="AR139" s="208"/>
      <c r="AS139" s="208"/>
      <c r="AT139" s="208"/>
      <c r="AU139" s="208"/>
      <c r="AV139" s="208"/>
      <c r="AW139" s="208"/>
      <c r="AX139" s="208"/>
      <c r="AY139" s="208"/>
      <c r="AZ139" s="208"/>
      <c r="BA139" s="208"/>
      <c r="BB139" s="208"/>
      <c r="BC139" s="208"/>
      <c r="BD139" s="208"/>
      <c r="BE139" s="208"/>
      <c r="BF139" s="208"/>
      <c r="BG139" s="208"/>
      <c r="BH139" s="208"/>
      <c r="BI139" s="208"/>
      <c r="BJ139" s="208"/>
      <c r="BK139" s="208"/>
      <c r="BL139" s="208"/>
      <c r="BM139" s="208"/>
      <c r="BN139" s="208"/>
      <c r="BO139" s="208"/>
      <c r="BP139" s="208"/>
      <c r="BQ139" s="208"/>
      <c r="BR139" s="208"/>
      <c r="BS139" s="208"/>
      <c r="BT139" s="208"/>
      <c r="BU139" s="208"/>
      <c r="BV139" s="208"/>
      <c r="BW139" s="208"/>
      <c r="BX139" s="208"/>
      <c r="BY139" s="208"/>
      <c r="BZ139" s="208"/>
      <c r="CA139" s="208"/>
      <c r="CB139" s="208"/>
      <c r="CC139" s="208"/>
      <c r="CD139" s="208"/>
      <c r="CE139" s="208"/>
      <c r="CF139" s="208"/>
      <c r="CG139" s="208"/>
      <c r="CH139" s="208"/>
      <c r="CI139" s="208"/>
      <c r="CJ139" s="208"/>
      <c r="CK139" s="208"/>
      <c r="CL139" s="208"/>
      <c r="CM139" s="208"/>
      <c r="CN139" s="208"/>
      <c r="CO139" s="208"/>
      <c r="CP139" s="208"/>
      <c r="CQ139" s="208"/>
      <c r="CR139" s="208"/>
      <c r="CS139" s="208"/>
      <c r="CT139" s="208"/>
      <c r="CU139" s="208"/>
      <c r="CV139" s="208"/>
      <c r="CW139" s="208"/>
      <c r="CX139" s="208"/>
      <c r="CY139" s="208"/>
      <c r="CZ139" s="208"/>
      <c r="DA139" s="208"/>
      <c r="DB139" s="208"/>
      <c r="DC139" s="208"/>
      <c r="DD139" s="208"/>
      <c r="DE139" s="208"/>
      <c r="DF139" s="208"/>
      <c r="DG139" s="208"/>
      <c r="DH139" s="208"/>
      <c r="DI139" s="208"/>
      <c r="DJ139" s="208"/>
      <c r="DK139" s="208"/>
      <c r="DL139" s="208"/>
      <c r="DM139" s="208"/>
      <c r="DN139" s="208"/>
      <c r="DO139" s="208"/>
      <c r="DP139" s="208"/>
      <c r="DQ139" s="208"/>
      <c r="DR139" s="208"/>
      <c r="DS139" s="208"/>
      <c r="DT139" s="208"/>
      <c r="DU139" s="208"/>
      <c r="DV139" s="208"/>
      <c r="DW139" s="208"/>
      <c r="DX139" s="208"/>
      <c r="DY139" s="208"/>
      <c r="DZ139" s="208"/>
      <c r="EA139" s="208"/>
      <c r="EB139" s="208"/>
      <c r="EC139" s="208"/>
      <c r="ED139" s="208"/>
      <c r="EE139" s="208"/>
      <c r="EF139" s="208"/>
      <c r="EG139" s="208"/>
      <c r="EH139" s="208"/>
      <c r="EI139" s="208"/>
      <c r="EJ139" s="208"/>
      <c r="EK139" s="208"/>
      <c r="EL139" s="208"/>
      <c r="EM139" s="208"/>
      <c r="EN139" s="208"/>
      <c r="EO139" s="208"/>
      <c r="EP139" s="208"/>
      <c r="EQ139" s="208"/>
      <c r="ER139" s="208"/>
      <c r="ES139" s="208"/>
      <c r="ET139" s="208"/>
      <c r="EU139" s="208"/>
      <c r="EV139" s="208"/>
      <c r="EW139" s="208"/>
      <c r="EX139" s="208"/>
      <c r="EY139" s="208"/>
      <c r="EZ139" s="208"/>
      <c r="FA139" s="208"/>
      <c r="FB139" s="208"/>
      <c r="FC139" s="208"/>
      <c r="FD139" s="208"/>
      <c r="FE139" s="208"/>
      <c r="FF139" s="208"/>
      <c r="FG139" s="208"/>
      <c r="FH139" s="208"/>
      <c r="FI139" s="208"/>
      <c r="FJ139" s="208"/>
      <c r="FK139" s="208"/>
      <c r="FL139" s="208"/>
      <c r="FM139" s="208"/>
      <c r="FN139" s="208"/>
      <c r="FO139" s="208"/>
      <c r="FP139" s="208"/>
      <c r="FQ139" s="208"/>
      <c r="FR139" s="208"/>
      <c r="FS139" s="208"/>
      <c r="FT139" s="208"/>
      <c r="FU139" s="208"/>
      <c r="FV139" s="208"/>
      <c r="FW139" s="208"/>
      <c r="FX139" s="208"/>
      <c r="FY139" s="208"/>
      <c r="FZ139" s="208"/>
      <c r="GA139" s="208"/>
      <c r="GB139" s="208"/>
      <c r="GC139" s="208"/>
      <c r="GD139" s="208"/>
      <c r="GE139" s="208"/>
      <c r="GF139" s="208"/>
      <c r="GG139" s="208"/>
      <c r="GH139" s="208"/>
      <c r="GI139" s="208"/>
      <c r="GJ139" s="208"/>
      <c r="GK139" s="208"/>
      <c r="GL139" s="208"/>
      <c r="GM139" s="208"/>
      <c r="GN139" s="208"/>
      <c r="GO139" s="208"/>
      <c r="GP139" s="208"/>
      <c r="GQ139" s="208"/>
      <c r="GR139" s="208"/>
      <c r="GS139" s="208"/>
      <c r="GT139" s="208"/>
      <c r="GU139" s="208"/>
      <c r="GV139" s="208"/>
      <c r="GW139" s="208"/>
      <c r="GX139" s="208"/>
      <c r="GY139" s="208"/>
      <c r="GZ139" s="208"/>
      <c r="HA139" s="208"/>
      <c r="HB139" s="208"/>
      <c r="HC139" s="208"/>
      <c r="HD139" s="208"/>
      <c r="HE139" s="208"/>
      <c r="HF139" s="208"/>
      <c r="HG139" s="208"/>
      <c r="HH139" s="208"/>
      <c r="HI139" s="208"/>
      <c r="HJ139" s="208"/>
      <c r="HK139" s="208"/>
      <c r="HL139" s="208"/>
      <c r="HM139" s="208"/>
      <c r="HN139" s="208"/>
      <c r="HO139" s="208"/>
      <c r="HP139" s="208"/>
      <c r="HQ139" s="208"/>
      <c r="HR139" s="208"/>
      <c r="HS139" s="208"/>
      <c r="HT139" s="208"/>
      <c r="HU139" s="208"/>
      <c r="HV139" s="208"/>
      <c r="HW139" s="208"/>
      <c r="HX139" s="208"/>
      <c r="HY139" s="208"/>
      <c r="HZ139" s="208"/>
      <c r="IA139" s="208"/>
      <c r="IB139" s="208"/>
      <c r="IC139" s="208"/>
      <c r="ID139" s="208"/>
      <c r="IE139" s="208"/>
      <c r="IF139" s="208"/>
      <c r="IG139" s="208"/>
      <c r="IH139" s="208"/>
      <c r="II139" s="208"/>
      <c r="IJ139" s="208"/>
      <c r="IK139" s="208"/>
      <c r="IL139" s="208"/>
      <c r="IM139" s="208"/>
      <c r="IN139" s="208"/>
      <c r="IO139" s="208"/>
      <c r="IP139" s="208"/>
      <c r="IQ139" s="208"/>
      <c r="IR139" s="208"/>
      <c r="IS139" s="208"/>
      <c r="IT139" s="208"/>
      <c r="IU139" s="208"/>
      <c r="IV139" s="208"/>
    </row>
    <row r="140" s="213" customFormat="true" ht="14.25" hidden="false" customHeight="true" outlineLevel="0" collapsed="false">
      <c r="A140" s="268"/>
      <c r="B140" s="269"/>
      <c r="C140" s="267"/>
      <c r="D140" s="267"/>
      <c r="E140" s="267"/>
      <c r="F140" s="267"/>
      <c r="G140" s="267"/>
      <c r="H140" s="267"/>
      <c r="I140" s="267"/>
      <c r="J140" s="267"/>
      <c r="K140" s="267"/>
      <c r="L140" s="267"/>
      <c r="M140" s="267"/>
      <c r="N140" s="267"/>
      <c r="O140" s="267"/>
      <c r="P140" s="267"/>
      <c r="Q140" s="267"/>
      <c r="R140" s="267"/>
      <c r="S140" s="267"/>
      <c r="T140" s="267"/>
      <c r="U140" s="267"/>
      <c r="V140" s="267"/>
      <c r="W140" s="267"/>
      <c r="X140" s="267"/>
      <c r="Y140" s="267"/>
      <c r="Z140" s="267"/>
      <c r="AA140" s="267"/>
      <c r="AB140" s="267"/>
      <c r="AC140" s="267"/>
      <c r="AD140" s="267"/>
      <c r="AE140" s="267"/>
      <c r="AF140" s="267"/>
      <c r="AG140" s="267"/>
      <c r="AH140" s="267"/>
      <c r="AI140" s="267"/>
      <c r="AK140" s="208"/>
      <c r="AL140" s="208"/>
      <c r="AM140" s="208"/>
      <c r="AN140" s="208"/>
      <c r="AO140" s="208"/>
      <c r="AP140" s="208"/>
      <c r="AQ140" s="208"/>
      <c r="AR140" s="208"/>
      <c r="AS140" s="208"/>
      <c r="AT140" s="208"/>
      <c r="AU140" s="208"/>
      <c r="AV140" s="208"/>
      <c r="AW140" s="208"/>
      <c r="AX140" s="208"/>
      <c r="AY140" s="208"/>
      <c r="AZ140" s="208"/>
      <c r="BA140" s="208"/>
      <c r="BB140" s="208"/>
      <c r="BC140" s="208"/>
      <c r="BD140" s="208"/>
      <c r="BE140" s="208"/>
      <c r="BF140" s="208"/>
      <c r="BG140" s="208"/>
      <c r="BH140" s="208"/>
      <c r="BI140" s="208"/>
      <c r="BJ140" s="208"/>
      <c r="BK140" s="208"/>
      <c r="BL140" s="208"/>
      <c r="BM140" s="208"/>
      <c r="BN140" s="208"/>
      <c r="BO140" s="208"/>
      <c r="BP140" s="208"/>
      <c r="BQ140" s="208"/>
      <c r="BR140" s="208"/>
      <c r="BS140" s="208"/>
      <c r="BT140" s="208"/>
      <c r="BU140" s="208"/>
      <c r="BV140" s="208"/>
      <c r="BW140" s="208"/>
      <c r="BX140" s="208"/>
      <c r="BY140" s="208"/>
      <c r="BZ140" s="208"/>
      <c r="CA140" s="208"/>
      <c r="CB140" s="208"/>
      <c r="CC140" s="208"/>
      <c r="CD140" s="208"/>
      <c r="CE140" s="208"/>
      <c r="CF140" s="208"/>
      <c r="CG140" s="208"/>
      <c r="CH140" s="208"/>
      <c r="CI140" s="208"/>
      <c r="CJ140" s="208"/>
      <c r="CK140" s="208"/>
      <c r="CL140" s="208"/>
      <c r="CM140" s="208"/>
      <c r="CN140" s="208"/>
      <c r="CO140" s="208"/>
      <c r="CP140" s="208"/>
      <c r="CQ140" s="208"/>
      <c r="CR140" s="208"/>
      <c r="CS140" s="208"/>
      <c r="CT140" s="208"/>
      <c r="CU140" s="208"/>
      <c r="CV140" s="208"/>
      <c r="CW140" s="208"/>
      <c r="CX140" s="208"/>
      <c r="CY140" s="208"/>
      <c r="CZ140" s="208"/>
      <c r="DA140" s="208"/>
      <c r="DB140" s="208"/>
      <c r="DC140" s="208"/>
      <c r="DD140" s="208"/>
      <c r="DE140" s="208"/>
      <c r="DF140" s="208"/>
      <c r="DG140" s="208"/>
      <c r="DH140" s="208"/>
      <c r="DI140" s="208"/>
      <c r="DJ140" s="208"/>
      <c r="DK140" s="208"/>
      <c r="DL140" s="208"/>
      <c r="DM140" s="208"/>
      <c r="DN140" s="208"/>
      <c r="DO140" s="208"/>
      <c r="DP140" s="208"/>
      <c r="DQ140" s="208"/>
      <c r="DR140" s="208"/>
      <c r="DS140" s="208"/>
      <c r="DT140" s="208"/>
      <c r="DU140" s="208"/>
      <c r="DV140" s="208"/>
      <c r="DW140" s="208"/>
      <c r="DX140" s="208"/>
      <c r="DY140" s="208"/>
      <c r="DZ140" s="208"/>
      <c r="EA140" s="208"/>
      <c r="EB140" s="208"/>
      <c r="EC140" s="208"/>
      <c r="ED140" s="208"/>
      <c r="EE140" s="208"/>
      <c r="EF140" s="208"/>
      <c r="EG140" s="208"/>
      <c r="EH140" s="208"/>
      <c r="EI140" s="208"/>
      <c r="EJ140" s="208"/>
      <c r="EK140" s="208"/>
      <c r="EL140" s="208"/>
      <c r="EM140" s="208"/>
      <c r="EN140" s="208"/>
      <c r="EO140" s="208"/>
      <c r="EP140" s="208"/>
      <c r="EQ140" s="208"/>
      <c r="ER140" s="208"/>
      <c r="ES140" s="208"/>
      <c r="ET140" s="208"/>
      <c r="EU140" s="208"/>
      <c r="EV140" s="208"/>
      <c r="EW140" s="208"/>
      <c r="EX140" s="208"/>
      <c r="EY140" s="208"/>
      <c r="EZ140" s="208"/>
      <c r="FA140" s="208"/>
      <c r="FB140" s="208"/>
      <c r="FC140" s="208"/>
      <c r="FD140" s="208"/>
      <c r="FE140" s="208"/>
      <c r="FF140" s="208"/>
      <c r="FG140" s="208"/>
      <c r="FH140" s="208"/>
      <c r="FI140" s="208"/>
      <c r="FJ140" s="208"/>
      <c r="FK140" s="208"/>
      <c r="FL140" s="208"/>
      <c r="FM140" s="208"/>
      <c r="FN140" s="208"/>
      <c r="FO140" s="208"/>
      <c r="FP140" s="208"/>
      <c r="FQ140" s="208"/>
      <c r="FR140" s="208"/>
      <c r="FS140" s="208"/>
      <c r="FT140" s="208"/>
      <c r="FU140" s="208"/>
      <c r="FV140" s="208"/>
      <c r="FW140" s="208"/>
      <c r="FX140" s="208"/>
      <c r="FY140" s="208"/>
      <c r="FZ140" s="208"/>
      <c r="GA140" s="208"/>
      <c r="GB140" s="208"/>
      <c r="GC140" s="208"/>
      <c r="GD140" s="208"/>
      <c r="GE140" s="208"/>
      <c r="GF140" s="208"/>
      <c r="GG140" s="208"/>
      <c r="GH140" s="208"/>
      <c r="GI140" s="208"/>
      <c r="GJ140" s="208"/>
      <c r="GK140" s="208"/>
      <c r="GL140" s="208"/>
      <c r="GM140" s="208"/>
      <c r="GN140" s="208"/>
      <c r="GO140" s="208"/>
      <c r="GP140" s="208"/>
      <c r="GQ140" s="208"/>
      <c r="GR140" s="208"/>
      <c r="GS140" s="208"/>
      <c r="GT140" s="208"/>
      <c r="GU140" s="208"/>
      <c r="GV140" s="208"/>
      <c r="GW140" s="208"/>
      <c r="GX140" s="208"/>
      <c r="GY140" s="208"/>
      <c r="GZ140" s="208"/>
      <c r="HA140" s="208"/>
      <c r="HB140" s="208"/>
      <c r="HC140" s="208"/>
      <c r="HD140" s="208"/>
      <c r="HE140" s="208"/>
      <c r="HF140" s="208"/>
      <c r="HG140" s="208"/>
      <c r="HH140" s="208"/>
      <c r="HI140" s="208"/>
      <c r="HJ140" s="208"/>
      <c r="HK140" s="208"/>
      <c r="HL140" s="208"/>
      <c r="HM140" s="208"/>
      <c r="HN140" s="208"/>
      <c r="HO140" s="208"/>
      <c r="HP140" s="208"/>
      <c r="HQ140" s="208"/>
      <c r="HR140" s="208"/>
      <c r="HS140" s="208"/>
      <c r="HT140" s="208"/>
      <c r="HU140" s="208"/>
      <c r="HV140" s="208"/>
      <c r="HW140" s="208"/>
      <c r="HX140" s="208"/>
      <c r="HY140" s="208"/>
      <c r="HZ140" s="208"/>
      <c r="IA140" s="208"/>
      <c r="IB140" s="208"/>
      <c r="IC140" s="208"/>
      <c r="ID140" s="208"/>
      <c r="IE140" s="208"/>
      <c r="IF140" s="208"/>
      <c r="IG140" s="208"/>
      <c r="IH140" s="208"/>
      <c r="II140" s="208"/>
      <c r="IJ140" s="208"/>
      <c r="IK140" s="208"/>
      <c r="IL140" s="208"/>
      <c r="IM140" s="208"/>
      <c r="IN140" s="208"/>
      <c r="IO140" s="208"/>
      <c r="IP140" s="208"/>
      <c r="IQ140" s="208"/>
      <c r="IR140" s="208"/>
      <c r="IS140" s="208"/>
      <c r="IT140" s="208"/>
      <c r="IU140" s="208"/>
      <c r="IV140" s="208"/>
    </row>
    <row r="141" s="213" customFormat="true" ht="14.25" hidden="false" customHeight="true" outlineLevel="0" collapsed="false">
      <c r="A141" s="268"/>
      <c r="B141" s="269"/>
      <c r="C141" s="267"/>
      <c r="D141" s="267"/>
      <c r="E141" s="267"/>
      <c r="F141" s="267"/>
      <c r="G141" s="267"/>
      <c r="H141" s="267"/>
      <c r="I141" s="267"/>
      <c r="J141" s="267"/>
      <c r="K141" s="267"/>
      <c r="L141" s="267"/>
      <c r="M141" s="267"/>
      <c r="N141" s="267"/>
      <c r="O141" s="267"/>
      <c r="P141" s="267"/>
      <c r="Q141" s="267"/>
      <c r="R141" s="267"/>
      <c r="S141" s="267"/>
      <c r="T141" s="267"/>
      <c r="U141" s="267"/>
      <c r="V141" s="267"/>
      <c r="W141" s="267"/>
      <c r="X141" s="267"/>
      <c r="Y141" s="267"/>
      <c r="Z141" s="267"/>
      <c r="AA141" s="267"/>
      <c r="AB141" s="267"/>
      <c r="AC141" s="267"/>
      <c r="AD141" s="267"/>
      <c r="AE141" s="267"/>
      <c r="AF141" s="267"/>
      <c r="AG141" s="267"/>
      <c r="AH141" s="267"/>
      <c r="AI141" s="267"/>
      <c r="AK141" s="208"/>
      <c r="AL141" s="208"/>
      <c r="AM141" s="208"/>
      <c r="AN141" s="208"/>
      <c r="AO141" s="208"/>
      <c r="AP141" s="208"/>
      <c r="AQ141" s="208"/>
      <c r="AR141" s="208"/>
      <c r="AS141" s="208"/>
      <c r="AT141" s="208"/>
      <c r="AU141" s="208"/>
      <c r="AV141" s="208"/>
      <c r="AW141" s="208"/>
      <c r="AX141" s="208"/>
      <c r="AY141" s="208"/>
      <c r="AZ141" s="208"/>
      <c r="BA141" s="208"/>
      <c r="BB141" s="208"/>
      <c r="BC141" s="208"/>
      <c r="BD141" s="208"/>
      <c r="BE141" s="208"/>
      <c r="BF141" s="208"/>
      <c r="BG141" s="208"/>
      <c r="BH141" s="208"/>
      <c r="BI141" s="208"/>
      <c r="BJ141" s="208"/>
      <c r="BK141" s="208"/>
      <c r="BL141" s="208"/>
      <c r="BM141" s="208"/>
      <c r="BN141" s="208"/>
      <c r="BO141" s="208"/>
      <c r="BP141" s="208"/>
      <c r="BQ141" s="208"/>
      <c r="BR141" s="208"/>
      <c r="BS141" s="208"/>
      <c r="BT141" s="208"/>
      <c r="BU141" s="208"/>
      <c r="BV141" s="208"/>
      <c r="BW141" s="208"/>
      <c r="BX141" s="208"/>
      <c r="BY141" s="208"/>
      <c r="BZ141" s="208"/>
      <c r="CA141" s="208"/>
      <c r="CB141" s="208"/>
      <c r="CC141" s="208"/>
      <c r="CD141" s="208"/>
      <c r="CE141" s="208"/>
      <c r="CF141" s="208"/>
      <c r="CG141" s="208"/>
      <c r="CH141" s="208"/>
      <c r="CI141" s="208"/>
      <c r="CJ141" s="208"/>
      <c r="CK141" s="208"/>
      <c r="CL141" s="208"/>
      <c r="CM141" s="208"/>
      <c r="CN141" s="208"/>
      <c r="CO141" s="208"/>
      <c r="CP141" s="208"/>
      <c r="CQ141" s="208"/>
      <c r="CR141" s="208"/>
      <c r="CS141" s="208"/>
      <c r="CT141" s="208"/>
      <c r="CU141" s="208"/>
      <c r="CV141" s="208"/>
      <c r="CW141" s="208"/>
      <c r="CX141" s="208"/>
      <c r="CY141" s="208"/>
      <c r="CZ141" s="208"/>
      <c r="DA141" s="208"/>
      <c r="DB141" s="208"/>
      <c r="DC141" s="208"/>
      <c r="DD141" s="208"/>
      <c r="DE141" s="208"/>
      <c r="DF141" s="208"/>
      <c r="DG141" s="208"/>
      <c r="DH141" s="208"/>
      <c r="DI141" s="208"/>
      <c r="DJ141" s="208"/>
      <c r="DK141" s="208"/>
      <c r="DL141" s="208"/>
      <c r="DM141" s="208"/>
      <c r="DN141" s="208"/>
      <c r="DO141" s="208"/>
      <c r="DP141" s="208"/>
      <c r="DQ141" s="208"/>
      <c r="DR141" s="208"/>
      <c r="DS141" s="208"/>
      <c r="DT141" s="208"/>
      <c r="DU141" s="208"/>
      <c r="DV141" s="208"/>
      <c r="DW141" s="208"/>
      <c r="DX141" s="208"/>
      <c r="DY141" s="208"/>
      <c r="DZ141" s="208"/>
      <c r="EA141" s="208"/>
      <c r="EB141" s="208"/>
      <c r="EC141" s="208"/>
      <c r="ED141" s="208"/>
      <c r="EE141" s="208"/>
      <c r="EF141" s="208"/>
      <c r="EG141" s="208"/>
      <c r="EH141" s="208"/>
      <c r="EI141" s="208"/>
      <c r="EJ141" s="208"/>
      <c r="EK141" s="208"/>
      <c r="EL141" s="208"/>
      <c r="EM141" s="208"/>
      <c r="EN141" s="208"/>
      <c r="EO141" s="208"/>
      <c r="EP141" s="208"/>
      <c r="EQ141" s="208"/>
      <c r="ER141" s="208"/>
      <c r="ES141" s="208"/>
      <c r="ET141" s="208"/>
      <c r="EU141" s="208"/>
      <c r="EV141" s="208"/>
      <c r="EW141" s="208"/>
      <c r="EX141" s="208"/>
      <c r="EY141" s="208"/>
      <c r="EZ141" s="208"/>
      <c r="FA141" s="208"/>
      <c r="FB141" s="208"/>
      <c r="FC141" s="208"/>
      <c r="FD141" s="208"/>
      <c r="FE141" s="208"/>
      <c r="FF141" s="208"/>
      <c r="FG141" s="208"/>
      <c r="FH141" s="208"/>
      <c r="FI141" s="208"/>
      <c r="FJ141" s="208"/>
      <c r="FK141" s="208"/>
      <c r="FL141" s="208"/>
      <c r="FM141" s="208"/>
      <c r="FN141" s="208"/>
      <c r="FO141" s="208"/>
      <c r="FP141" s="208"/>
      <c r="FQ141" s="208"/>
      <c r="FR141" s="208"/>
      <c r="FS141" s="208"/>
      <c r="FT141" s="208"/>
      <c r="FU141" s="208"/>
      <c r="FV141" s="208"/>
      <c r="FW141" s="208"/>
      <c r="FX141" s="208"/>
      <c r="FY141" s="208"/>
      <c r="FZ141" s="208"/>
      <c r="GA141" s="208"/>
      <c r="GB141" s="208"/>
      <c r="GC141" s="208"/>
      <c r="GD141" s="208"/>
      <c r="GE141" s="208"/>
      <c r="GF141" s="208"/>
      <c r="GG141" s="208"/>
      <c r="GH141" s="208"/>
      <c r="GI141" s="208"/>
      <c r="GJ141" s="208"/>
      <c r="GK141" s="208"/>
      <c r="GL141" s="208"/>
      <c r="GM141" s="208"/>
      <c r="GN141" s="208"/>
      <c r="GO141" s="208"/>
      <c r="GP141" s="208"/>
      <c r="GQ141" s="208"/>
      <c r="GR141" s="208"/>
      <c r="GS141" s="208"/>
      <c r="GT141" s="208"/>
      <c r="GU141" s="208"/>
      <c r="GV141" s="208"/>
      <c r="GW141" s="208"/>
      <c r="GX141" s="208"/>
      <c r="GY141" s="208"/>
      <c r="GZ141" s="208"/>
      <c r="HA141" s="208"/>
      <c r="HB141" s="208"/>
      <c r="HC141" s="208"/>
      <c r="HD141" s="208"/>
      <c r="HE141" s="208"/>
      <c r="HF141" s="208"/>
      <c r="HG141" s="208"/>
      <c r="HH141" s="208"/>
      <c r="HI141" s="208"/>
      <c r="HJ141" s="208"/>
      <c r="HK141" s="208"/>
      <c r="HL141" s="208"/>
      <c r="HM141" s="208"/>
      <c r="HN141" s="208"/>
      <c r="HO141" s="208"/>
      <c r="HP141" s="208"/>
      <c r="HQ141" s="208"/>
      <c r="HR141" s="208"/>
      <c r="HS141" s="208"/>
      <c r="HT141" s="208"/>
      <c r="HU141" s="208"/>
      <c r="HV141" s="208"/>
      <c r="HW141" s="208"/>
      <c r="HX141" s="208"/>
      <c r="HY141" s="208"/>
      <c r="HZ141" s="208"/>
      <c r="IA141" s="208"/>
      <c r="IB141" s="208"/>
      <c r="IC141" s="208"/>
      <c r="ID141" s="208"/>
      <c r="IE141" s="208"/>
      <c r="IF141" s="208"/>
      <c r="IG141" s="208"/>
      <c r="IH141" s="208"/>
      <c r="II141" s="208"/>
      <c r="IJ141" s="208"/>
      <c r="IK141" s="208"/>
      <c r="IL141" s="208"/>
      <c r="IM141" s="208"/>
      <c r="IN141" s="208"/>
      <c r="IO141" s="208"/>
      <c r="IP141" s="208"/>
      <c r="IQ141" s="208"/>
      <c r="IR141" s="208"/>
      <c r="IS141" s="208"/>
      <c r="IT141" s="208"/>
      <c r="IU141" s="208"/>
      <c r="IV141" s="208"/>
    </row>
    <row r="142" s="213" customFormat="true" ht="14.25" hidden="false" customHeight="true" outlineLevel="0" collapsed="false">
      <c r="A142" s="268"/>
      <c r="B142" s="269"/>
      <c r="C142" s="267"/>
      <c r="D142" s="267"/>
      <c r="E142" s="267"/>
      <c r="F142" s="267"/>
      <c r="G142" s="267"/>
      <c r="H142" s="267"/>
      <c r="I142" s="267"/>
      <c r="J142" s="267"/>
      <c r="K142" s="267"/>
      <c r="L142" s="267"/>
      <c r="M142" s="267"/>
      <c r="N142" s="267"/>
      <c r="O142" s="267"/>
      <c r="P142" s="267"/>
      <c r="Q142" s="267"/>
      <c r="R142" s="267"/>
      <c r="S142" s="267"/>
      <c r="T142" s="267"/>
      <c r="U142" s="267"/>
      <c r="V142" s="267"/>
      <c r="W142" s="267"/>
      <c r="X142" s="267"/>
      <c r="Y142" s="267"/>
      <c r="Z142" s="267"/>
      <c r="AA142" s="267"/>
      <c r="AB142" s="267"/>
      <c r="AC142" s="267"/>
      <c r="AD142" s="267"/>
      <c r="AE142" s="267"/>
      <c r="AF142" s="267"/>
      <c r="AG142" s="267"/>
      <c r="AH142" s="267"/>
      <c r="AI142" s="267"/>
      <c r="AK142" s="208"/>
      <c r="AL142" s="208"/>
      <c r="AM142" s="208"/>
      <c r="AN142" s="208"/>
      <c r="AO142" s="208"/>
      <c r="AP142" s="208"/>
      <c r="AQ142" s="208"/>
      <c r="AR142" s="208"/>
      <c r="AS142" s="208"/>
      <c r="AT142" s="208"/>
      <c r="AU142" s="208"/>
      <c r="AV142" s="208"/>
      <c r="AW142" s="208"/>
      <c r="AX142" s="208"/>
      <c r="AY142" s="208"/>
      <c r="AZ142" s="208"/>
      <c r="BA142" s="208"/>
      <c r="BB142" s="208"/>
      <c r="BC142" s="208"/>
      <c r="BD142" s="208"/>
      <c r="BE142" s="208"/>
      <c r="BF142" s="208"/>
      <c r="BG142" s="208"/>
      <c r="BH142" s="208"/>
      <c r="BI142" s="208"/>
      <c r="BJ142" s="208"/>
      <c r="BK142" s="208"/>
      <c r="BL142" s="208"/>
      <c r="BM142" s="208"/>
      <c r="BN142" s="208"/>
      <c r="BO142" s="208"/>
      <c r="BP142" s="208"/>
      <c r="BQ142" s="208"/>
      <c r="BR142" s="208"/>
      <c r="BS142" s="208"/>
      <c r="BT142" s="208"/>
      <c r="BU142" s="208"/>
      <c r="BV142" s="208"/>
      <c r="BW142" s="208"/>
      <c r="BX142" s="208"/>
      <c r="BY142" s="208"/>
      <c r="BZ142" s="208"/>
      <c r="CA142" s="208"/>
      <c r="CB142" s="208"/>
      <c r="CC142" s="208"/>
      <c r="CD142" s="208"/>
      <c r="CE142" s="208"/>
      <c r="CF142" s="208"/>
      <c r="CG142" s="208"/>
      <c r="CH142" s="208"/>
      <c r="CI142" s="208"/>
      <c r="CJ142" s="208"/>
      <c r="CK142" s="208"/>
      <c r="CL142" s="208"/>
      <c r="CM142" s="208"/>
      <c r="CN142" s="208"/>
      <c r="CO142" s="208"/>
      <c r="CP142" s="208"/>
      <c r="CQ142" s="208"/>
      <c r="CR142" s="208"/>
      <c r="CS142" s="208"/>
      <c r="CT142" s="208"/>
      <c r="CU142" s="208"/>
      <c r="CV142" s="208"/>
      <c r="CW142" s="208"/>
      <c r="CX142" s="208"/>
      <c r="CY142" s="208"/>
      <c r="CZ142" s="208"/>
      <c r="DA142" s="208"/>
      <c r="DB142" s="208"/>
      <c r="DC142" s="208"/>
      <c r="DD142" s="208"/>
      <c r="DE142" s="208"/>
      <c r="DF142" s="208"/>
      <c r="DG142" s="208"/>
      <c r="DH142" s="208"/>
      <c r="DI142" s="208"/>
      <c r="DJ142" s="208"/>
      <c r="DK142" s="208"/>
      <c r="DL142" s="208"/>
      <c r="DM142" s="208"/>
      <c r="DN142" s="208"/>
      <c r="DO142" s="208"/>
      <c r="DP142" s="208"/>
      <c r="DQ142" s="208"/>
      <c r="DR142" s="208"/>
      <c r="DS142" s="208"/>
      <c r="DT142" s="208"/>
      <c r="DU142" s="208"/>
      <c r="DV142" s="208"/>
      <c r="DW142" s="208"/>
      <c r="DX142" s="208"/>
      <c r="DY142" s="208"/>
      <c r="DZ142" s="208"/>
      <c r="EA142" s="208"/>
      <c r="EB142" s="208"/>
      <c r="EC142" s="208"/>
      <c r="ED142" s="208"/>
      <c r="EE142" s="208"/>
      <c r="EF142" s="208"/>
      <c r="EG142" s="208"/>
      <c r="EH142" s="208"/>
      <c r="EI142" s="208"/>
      <c r="EJ142" s="208"/>
      <c r="EK142" s="208"/>
      <c r="EL142" s="208"/>
      <c r="EM142" s="208"/>
      <c r="EN142" s="208"/>
      <c r="EO142" s="208"/>
      <c r="EP142" s="208"/>
      <c r="EQ142" s="208"/>
      <c r="ER142" s="208"/>
      <c r="ES142" s="208"/>
      <c r="ET142" s="208"/>
      <c r="EU142" s="208"/>
      <c r="EV142" s="208"/>
      <c r="EW142" s="208"/>
      <c r="EX142" s="208"/>
      <c r="EY142" s="208"/>
      <c r="EZ142" s="208"/>
      <c r="FA142" s="208"/>
      <c r="FB142" s="208"/>
      <c r="FC142" s="208"/>
      <c r="FD142" s="208"/>
      <c r="FE142" s="208"/>
      <c r="FF142" s="208"/>
      <c r="FG142" s="208"/>
      <c r="FH142" s="208"/>
      <c r="FI142" s="208"/>
      <c r="FJ142" s="208"/>
      <c r="FK142" s="208"/>
      <c r="FL142" s="208"/>
      <c r="FM142" s="208"/>
      <c r="FN142" s="208"/>
      <c r="FO142" s="208"/>
      <c r="FP142" s="208"/>
      <c r="FQ142" s="208"/>
      <c r="FR142" s="208"/>
      <c r="FS142" s="208"/>
      <c r="FT142" s="208"/>
      <c r="FU142" s="208"/>
      <c r="FV142" s="208"/>
      <c r="FW142" s="208"/>
      <c r="FX142" s="208"/>
      <c r="FY142" s="208"/>
      <c r="FZ142" s="208"/>
      <c r="GA142" s="208"/>
      <c r="GB142" s="208"/>
      <c r="GC142" s="208"/>
      <c r="GD142" s="208"/>
      <c r="GE142" s="208"/>
      <c r="GF142" s="208"/>
      <c r="GG142" s="208"/>
      <c r="GH142" s="208"/>
      <c r="GI142" s="208"/>
      <c r="GJ142" s="208"/>
      <c r="GK142" s="208"/>
      <c r="GL142" s="208"/>
      <c r="GM142" s="208"/>
      <c r="GN142" s="208"/>
      <c r="GO142" s="208"/>
      <c r="GP142" s="208"/>
      <c r="GQ142" s="208"/>
      <c r="GR142" s="208"/>
      <c r="GS142" s="208"/>
      <c r="GT142" s="208"/>
      <c r="GU142" s="208"/>
      <c r="GV142" s="208"/>
      <c r="GW142" s="208"/>
      <c r="GX142" s="208"/>
      <c r="GY142" s="208"/>
      <c r="GZ142" s="208"/>
      <c r="HA142" s="208"/>
      <c r="HB142" s="208"/>
      <c r="HC142" s="208"/>
      <c r="HD142" s="208"/>
      <c r="HE142" s="208"/>
      <c r="HF142" s="208"/>
      <c r="HG142" s="208"/>
      <c r="HH142" s="208"/>
      <c r="HI142" s="208"/>
      <c r="HJ142" s="208"/>
      <c r="HK142" s="208"/>
      <c r="HL142" s="208"/>
      <c r="HM142" s="208"/>
      <c r="HN142" s="208"/>
      <c r="HO142" s="208"/>
      <c r="HP142" s="208"/>
      <c r="HQ142" s="208"/>
      <c r="HR142" s="208"/>
      <c r="HS142" s="208"/>
      <c r="HT142" s="208"/>
      <c r="HU142" s="208"/>
      <c r="HV142" s="208"/>
      <c r="HW142" s="208"/>
      <c r="HX142" s="208"/>
      <c r="HY142" s="208"/>
      <c r="HZ142" s="208"/>
      <c r="IA142" s="208"/>
      <c r="IB142" s="208"/>
      <c r="IC142" s="208"/>
      <c r="ID142" s="208"/>
      <c r="IE142" s="208"/>
      <c r="IF142" s="208"/>
      <c r="IG142" s="208"/>
      <c r="IH142" s="208"/>
      <c r="II142" s="208"/>
      <c r="IJ142" s="208"/>
      <c r="IK142" s="208"/>
      <c r="IL142" s="208"/>
      <c r="IM142" s="208"/>
      <c r="IN142" s="208"/>
      <c r="IO142" s="208"/>
      <c r="IP142" s="208"/>
      <c r="IQ142" s="208"/>
      <c r="IR142" s="208"/>
      <c r="IS142" s="208"/>
      <c r="IT142" s="208"/>
      <c r="IU142" s="208"/>
      <c r="IV142" s="208"/>
    </row>
    <row r="143" s="213" customFormat="true" ht="14.25" hidden="false" customHeight="true" outlineLevel="0" collapsed="false">
      <c r="A143" s="268"/>
      <c r="B143" s="269"/>
      <c r="C143" s="267"/>
      <c r="D143" s="267"/>
      <c r="E143" s="267"/>
      <c r="F143" s="267"/>
      <c r="G143" s="267"/>
      <c r="H143" s="267"/>
      <c r="I143" s="267"/>
      <c r="J143" s="267"/>
      <c r="K143" s="267"/>
      <c r="L143" s="267"/>
      <c r="M143" s="267"/>
      <c r="N143" s="267"/>
      <c r="O143" s="267"/>
      <c r="P143" s="267"/>
      <c r="Q143" s="267"/>
      <c r="R143" s="267"/>
      <c r="S143" s="267"/>
      <c r="T143" s="267"/>
      <c r="U143" s="267"/>
      <c r="V143" s="267"/>
      <c r="W143" s="267"/>
      <c r="X143" s="267"/>
      <c r="Y143" s="267"/>
      <c r="Z143" s="267"/>
      <c r="AA143" s="267"/>
      <c r="AB143" s="267"/>
      <c r="AC143" s="267"/>
      <c r="AD143" s="267"/>
      <c r="AE143" s="267"/>
      <c r="AF143" s="267"/>
      <c r="AG143" s="267"/>
      <c r="AH143" s="267"/>
      <c r="AI143" s="267"/>
      <c r="AK143" s="208"/>
      <c r="AL143" s="208"/>
      <c r="AM143" s="208"/>
      <c r="AN143" s="208"/>
      <c r="AO143" s="208"/>
      <c r="AP143" s="208"/>
      <c r="AQ143" s="208"/>
      <c r="AR143" s="208"/>
      <c r="AS143" s="208"/>
      <c r="AT143" s="208"/>
      <c r="AU143" s="208"/>
      <c r="AV143" s="208"/>
      <c r="AW143" s="208"/>
      <c r="AX143" s="208"/>
      <c r="AY143" s="208"/>
      <c r="AZ143" s="208"/>
      <c r="BA143" s="208"/>
      <c r="BB143" s="208"/>
      <c r="BC143" s="208"/>
      <c r="BD143" s="208"/>
      <c r="BE143" s="208"/>
      <c r="BF143" s="208"/>
      <c r="BG143" s="208"/>
      <c r="BH143" s="208"/>
      <c r="BI143" s="208"/>
      <c r="BJ143" s="208"/>
      <c r="BK143" s="208"/>
      <c r="BL143" s="208"/>
      <c r="BM143" s="208"/>
      <c r="BN143" s="208"/>
      <c r="BO143" s="208"/>
      <c r="BP143" s="208"/>
      <c r="BQ143" s="208"/>
      <c r="BR143" s="208"/>
      <c r="BS143" s="208"/>
      <c r="BT143" s="208"/>
      <c r="BU143" s="208"/>
      <c r="BV143" s="208"/>
      <c r="BW143" s="208"/>
      <c r="BX143" s="208"/>
      <c r="BY143" s="208"/>
      <c r="BZ143" s="208"/>
      <c r="CA143" s="208"/>
      <c r="CB143" s="208"/>
      <c r="CC143" s="208"/>
      <c r="CD143" s="208"/>
      <c r="CE143" s="208"/>
      <c r="CF143" s="208"/>
      <c r="CG143" s="208"/>
      <c r="CH143" s="208"/>
      <c r="CI143" s="208"/>
      <c r="CJ143" s="208"/>
      <c r="CK143" s="208"/>
      <c r="CL143" s="208"/>
      <c r="CM143" s="208"/>
      <c r="CN143" s="208"/>
      <c r="CO143" s="208"/>
      <c r="CP143" s="208"/>
      <c r="CQ143" s="208"/>
      <c r="CR143" s="208"/>
      <c r="CS143" s="208"/>
      <c r="CT143" s="208"/>
      <c r="CU143" s="208"/>
      <c r="CV143" s="208"/>
      <c r="CW143" s="208"/>
      <c r="CX143" s="208"/>
      <c r="CY143" s="208"/>
      <c r="CZ143" s="208"/>
      <c r="DA143" s="208"/>
      <c r="DB143" s="208"/>
      <c r="DC143" s="208"/>
      <c r="DD143" s="208"/>
      <c r="DE143" s="208"/>
      <c r="DF143" s="208"/>
      <c r="DG143" s="208"/>
      <c r="DH143" s="208"/>
      <c r="DI143" s="208"/>
      <c r="DJ143" s="208"/>
      <c r="DK143" s="208"/>
      <c r="DL143" s="208"/>
      <c r="DM143" s="208"/>
      <c r="DN143" s="208"/>
      <c r="DO143" s="208"/>
      <c r="DP143" s="208"/>
      <c r="DQ143" s="208"/>
      <c r="DR143" s="208"/>
      <c r="DS143" s="208"/>
      <c r="DT143" s="208"/>
      <c r="DU143" s="208"/>
      <c r="DV143" s="208"/>
      <c r="DW143" s="208"/>
      <c r="DX143" s="208"/>
      <c r="DY143" s="208"/>
      <c r="DZ143" s="208"/>
      <c r="EA143" s="208"/>
      <c r="EB143" s="208"/>
      <c r="EC143" s="208"/>
      <c r="ED143" s="208"/>
      <c r="EE143" s="208"/>
      <c r="EF143" s="208"/>
      <c r="EG143" s="208"/>
      <c r="EH143" s="208"/>
      <c r="EI143" s="208"/>
      <c r="EJ143" s="208"/>
      <c r="EK143" s="208"/>
      <c r="EL143" s="208"/>
      <c r="EM143" s="208"/>
      <c r="EN143" s="208"/>
      <c r="EO143" s="208"/>
      <c r="EP143" s="208"/>
      <c r="EQ143" s="208"/>
      <c r="ER143" s="208"/>
      <c r="ES143" s="208"/>
      <c r="ET143" s="208"/>
      <c r="EU143" s="208"/>
      <c r="EV143" s="208"/>
      <c r="EW143" s="208"/>
      <c r="EX143" s="208"/>
      <c r="EY143" s="208"/>
      <c r="EZ143" s="208"/>
      <c r="FA143" s="208"/>
      <c r="FB143" s="208"/>
      <c r="FC143" s="208"/>
      <c r="FD143" s="208"/>
      <c r="FE143" s="208"/>
      <c r="FF143" s="208"/>
      <c r="FG143" s="208"/>
      <c r="FH143" s="208"/>
      <c r="FI143" s="208"/>
      <c r="FJ143" s="208"/>
      <c r="FK143" s="208"/>
      <c r="FL143" s="208"/>
      <c r="FM143" s="208"/>
      <c r="FN143" s="208"/>
      <c r="FO143" s="208"/>
      <c r="FP143" s="208"/>
      <c r="FQ143" s="208"/>
      <c r="FR143" s="208"/>
      <c r="FS143" s="208"/>
      <c r="FT143" s="208"/>
      <c r="FU143" s="208"/>
      <c r="FV143" s="208"/>
      <c r="FW143" s="208"/>
      <c r="FX143" s="208"/>
      <c r="FY143" s="208"/>
      <c r="FZ143" s="208"/>
      <c r="GA143" s="208"/>
      <c r="GB143" s="208"/>
      <c r="GC143" s="208"/>
      <c r="GD143" s="208"/>
      <c r="GE143" s="208"/>
      <c r="GF143" s="208"/>
      <c r="GG143" s="208"/>
      <c r="GH143" s="208"/>
      <c r="GI143" s="208"/>
      <c r="GJ143" s="208"/>
      <c r="GK143" s="208"/>
      <c r="GL143" s="208"/>
      <c r="GM143" s="208"/>
      <c r="GN143" s="208"/>
      <c r="GO143" s="208"/>
      <c r="GP143" s="208"/>
      <c r="GQ143" s="208"/>
      <c r="GR143" s="208"/>
      <c r="GS143" s="208"/>
      <c r="GT143" s="208"/>
      <c r="GU143" s="208"/>
      <c r="GV143" s="208"/>
      <c r="GW143" s="208"/>
      <c r="GX143" s="208"/>
      <c r="GY143" s="208"/>
      <c r="GZ143" s="208"/>
      <c r="HA143" s="208"/>
      <c r="HB143" s="208"/>
      <c r="HC143" s="208"/>
      <c r="HD143" s="208"/>
      <c r="HE143" s="208"/>
      <c r="HF143" s="208"/>
      <c r="HG143" s="208"/>
      <c r="HH143" s="208"/>
      <c r="HI143" s="208"/>
      <c r="HJ143" s="208"/>
      <c r="HK143" s="208"/>
      <c r="HL143" s="208"/>
      <c r="HM143" s="208"/>
      <c r="HN143" s="208"/>
      <c r="HO143" s="208"/>
      <c r="HP143" s="208"/>
      <c r="HQ143" s="208"/>
      <c r="HR143" s="208"/>
      <c r="HS143" s="208"/>
      <c r="HT143" s="208"/>
      <c r="HU143" s="208"/>
      <c r="HV143" s="208"/>
      <c r="HW143" s="208"/>
      <c r="HX143" s="208"/>
      <c r="HY143" s="208"/>
      <c r="HZ143" s="208"/>
      <c r="IA143" s="208"/>
      <c r="IB143" s="208"/>
      <c r="IC143" s="208"/>
      <c r="ID143" s="208"/>
      <c r="IE143" s="208"/>
      <c r="IF143" s="208"/>
      <c r="IG143" s="208"/>
      <c r="IH143" s="208"/>
      <c r="II143" s="208"/>
      <c r="IJ143" s="208"/>
      <c r="IK143" s="208"/>
      <c r="IL143" s="208"/>
      <c r="IM143" s="208"/>
      <c r="IN143" s="208"/>
      <c r="IO143" s="208"/>
      <c r="IP143" s="208"/>
      <c r="IQ143" s="208"/>
      <c r="IR143" s="208"/>
      <c r="IS143" s="208"/>
      <c r="IT143" s="208"/>
      <c r="IU143" s="208"/>
      <c r="IV143" s="208"/>
    </row>
    <row r="144" s="213" customFormat="true" ht="14.25" hidden="false" customHeight="true" outlineLevel="0" collapsed="false">
      <c r="A144" s="268"/>
      <c r="B144" s="269"/>
      <c r="C144" s="267"/>
      <c r="D144" s="267"/>
      <c r="E144" s="267"/>
      <c r="F144" s="267"/>
      <c r="G144" s="267"/>
      <c r="H144" s="267"/>
      <c r="I144" s="267"/>
      <c r="J144" s="267"/>
      <c r="K144" s="267"/>
      <c r="L144" s="267"/>
      <c r="M144" s="267"/>
      <c r="N144" s="267"/>
      <c r="O144" s="267"/>
      <c r="P144" s="267"/>
      <c r="Q144" s="267"/>
      <c r="R144" s="267"/>
      <c r="S144" s="267"/>
      <c r="T144" s="267"/>
      <c r="U144" s="267"/>
      <c r="V144" s="267"/>
      <c r="W144" s="267"/>
      <c r="X144" s="267"/>
      <c r="Y144" s="267"/>
      <c r="Z144" s="267"/>
      <c r="AA144" s="267"/>
      <c r="AB144" s="267"/>
      <c r="AC144" s="267"/>
      <c r="AD144" s="267"/>
      <c r="AE144" s="267"/>
      <c r="AF144" s="267"/>
      <c r="AG144" s="267"/>
      <c r="AH144" s="267"/>
      <c r="AI144" s="267"/>
      <c r="AK144" s="208"/>
      <c r="AL144" s="208"/>
      <c r="AM144" s="208"/>
      <c r="AN144" s="208"/>
      <c r="AO144" s="208"/>
      <c r="AP144" s="208"/>
      <c r="AQ144" s="208"/>
      <c r="AR144" s="208"/>
      <c r="AS144" s="208"/>
      <c r="AT144" s="208"/>
      <c r="AU144" s="208"/>
      <c r="AV144" s="208"/>
      <c r="AW144" s="208"/>
      <c r="AX144" s="208"/>
      <c r="AY144" s="208"/>
      <c r="AZ144" s="208"/>
      <c r="BA144" s="208"/>
      <c r="BB144" s="208"/>
      <c r="BC144" s="208"/>
      <c r="BD144" s="208"/>
      <c r="BE144" s="208"/>
      <c r="BF144" s="208"/>
      <c r="BG144" s="208"/>
      <c r="BH144" s="208"/>
      <c r="BI144" s="208"/>
      <c r="BJ144" s="208"/>
      <c r="BK144" s="208"/>
      <c r="BL144" s="208"/>
      <c r="BM144" s="208"/>
      <c r="BN144" s="208"/>
      <c r="BO144" s="208"/>
      <c r="BP144" s="208"/>
      <c r="BQ144" s="208"/>
      <c r="BR144" s="208"/>
      <c r="BS144" s="208"/>
      <c r="BT144" s="208"/>
      <c r="BU144" s="208"/>
      <c r="BV144" s="208"/>
      <c r="BW144" s="208"/>
      <c r="BX144" s="208"/>
      <c r="BY144" s="208"/>
      <c r="BZ144" s="208"/>
      <c r="CA144" s="208"/>
      <c r="CB144" s="208"/>
      <c r="CC144" s="208"/>
      <c r="CD144" s="208"/>
      <c r="CE144" s="208"/>
      <c r="CF144" s="208"/>
      <c r="CG144" s="208"/>
      <c r="CH144" s="208"/>
      <c r="CI144" s="208"/>
      <c r="CJ144" s="208"/>
      <c r="CK144" s="208"/>
      <c r="CL144" s="208"/>
      <c r="CM144" s="208"/>
      <c r="CN144" s="208"/>
      <c r="CO144" s="208"/>
      <c r="CP144" s="208"/>
      <c r="CQ144" s="208"/>
      <c r="CR144" s="208"/>
      <c r="CS144" s="208"/>
      <c r="CT144" s="208"/>
      <c r="CU144" s="208"/>
      <c r="CV144" s="208"/>
      <c r="CW144" s="208"/>
      <c r="CX144" s="208"/>
      <c r="CY144" s="208"/>
      <c r="CZ144" s="208"/>
      <c r="DA144" s="208"/>
      <c r="DB144" s="208"/>
      <c r="DC144" s="208"/>
      <c r="DD144" s="208"/>
      <c r="DE144" s="208"/>
      <c r="DF144" s="208"/>
      <c r="DG144" s="208"/>
      <c r="DH144" s="208"/>
      <c r="DI144" s="208"/>
      <c r="DJ144" s="208"/>
      <c r="DK144" s="208"/>
      <c r="DL144" s="208"/>
      <c r="DM144" s="208"/>
      <c r="DN144" s="208"/>
      <c r="DO144" s="208"/>
      <c r="DP144" s="208"/>
      <c r="DQ144" s="208"/>
      <c r="DR144" s="208"/>
      <c r="DS144" s="208"/>
      <c r="DT144" s="208"/>
      <c r="DU144" s="208"/>
      <c r="DV144" s="208"/>
      <c r="DW144" s="208"/>
      <c r="DX144" s="208"/>
      <c r="DY144" s="208"/>
      <c r="DZ144" s="208"/>
      <c r="EA144" s="208"/>
      <c r="EB144" s="208"/>
      <c r="EC144" s="208"/>
      <c r="ED144" s="208"/>
      <c r="EE144" s="208"/>
      <c r="EF144" s="208"/>
      <c r="EG144" s="208"/>
      <c r="EH144" s="208"/>
      <c r="EI144" s="208"/>
      <c r="EJ144" s="208"/>
      <c r="EK144" s="208"/>
      <c r="EL144" s="208"/>
      <c r="EM144" s="208"/>
      <c r="EN144" s="208"/>
      <c r="EO144" s="208"/>
      <c r="EP144" s="208"/>
      <c r="EQ144" s="208"/>
      <c r="ER144" s="208"/>
      <c r="ES144" s="208"/>
      <c r="ET144" s="208"/>
      <c r="EU144" s="208"/>
      <c r="EV144" s="208"/>
      <c r="EW144" s="208"/>
      <c r="EX144" s="208"/>
      <c r="EY144" s="208"/>
      <c r="EZ144" s="208"/>
      <c r="FA144" s="208"/>
      <c r="FB144" s="208"/>
      <c r="FC144" s="208"/>
      <c r="FD144" s="208"/>
      <c r="FE144" s="208"/>
      <c r="FF144" s="208"/>
      <c r="FG144" s="208"/>
      <c r="FH144" s="208"/>
      <c r="FI144" s="208"/>
      <c r="FJ144" s="208"/>
      <c r="FK144" s="208"/>
      <c r="FL144" s="208"/>
      <c r="FM144" s="208"/>
      <c r="FN144" s="208"/>
      <c r="FO144" s="208"/>
      <c r="FP144" s="208"/>
      <c r="FQ144" s="208"/>
      <c r="FR144" s="208"/>
      <c r="FS144" s="208"/>
      <c r="FT144" s="208"/>
      <c r="FU144" s="208"/>
      <c r="FV144" s="208"/>
      <c r="FW144" s="208"/>
      <c r="FX144" s="208"/>
      <c r="FY144" s="208"/>
      <c r="FZ144" s="208"/>
      <c r="GA144" s="208"/>
      <c r="GB144" s="208"/>
      <c r="GC144" s="208"/>
      <c r="GD144" s="208"/>
      <c r="GE144" s="208"/>
      <c r="GF144" s="208"/>
      <c r="GG144" s="208"/>
      <c r="GH144" s="208"/>
      <c r="GI144" s="208"/>
      <c r="GJ144" s="208"/>
      <c r="GK144" s="208"/>
      <c r="GL144" s="208"/>
      <c r="GM144" s="208"/>
      <c r="GN144" s="208"/>
      <c r="GO144" s="208"/>
      <c r="GP144" s="208"/>
      <c r="GQ144" s="208"/>
      <c r="GR144" s="208"/>
      <c r="GS144" s="208"/>
      <c r="GT144" s="208"/>
      <c r="GU144" s="208"/>
      <c r="GV144" s="208"/>
      <c r="GW144" s="208"/>
      <c r="GX144" s="208"/>
      <c r="GY144" s="208"/>
      <c r="GZ144" s="208"/>
      <c r="HA144" s="208"/>
      <c r="HB144" s="208"/>
      <c r="HC144" s="208"/>
      <c r="HD144" s="208"/>
      <c r="HE144" s="208"/>
      <c r="HF144" s="208"/>
      <c r="HG144" s="208"/>
      <c r="HH144" s="208"/>
      <c r="HI144" s="208"/>
      <c r="HJ144" s="208"/>
      <c r="HK144" s="208"/>
      <c r="HL144" s="208"/>
      <c r="HM144" s="208"/>
      <c r="HN144" s="208"/>
      <c r="HO144" s="208"/>
      <c r="HP144" s="208"/>
      <c r="HQ144" s="208"/>
      <c r="HR144" s="208"/>
      <c r="HS144" s="208"/>
      <c r="HT144" s="208"/>
      <c r="HU144" s="208"/>
      <c r="HV144" s="208"/>
      <c r="HW144" s="208"/>
      <c r="HX144" s="208"/>
      <c r="HY144" s="208"/>
      <c r="HZ144" s="208"/>
      <c r="IA144" s="208"/>
      <c r="IB144" s="208"/>
      <c r="IC144" s="208"/>
      <c r="ID144" s="208"/>
      <c r="IE144" s="208"/>
      <c r="IF144" s="208"/>
      <c r="IG144" s="208"/>
      <c r="IH144" s="208"/>
      <c r="II144" s="208"/>
      <c r="IJ144" s="208"/>
      <c r="IK144" s="208"/>
      <c r="IL144" s="208"/>
      <c r="IM144" s="208"/>
      <c r="IN144" s="208"/>
      <c r="IO144" s="208"/>
      <c r="IP144" s="208"/>
      <c r="IQ144" s="208"/>
      <c r="IR144" s="208"/>
      <c r="IS144" s="208"/>
      <c r="IT144" s="208"/>
      <c r="IU144" s="208"/>
      <c r="IV144" s="208"/>
    </row>
    <row r="145" s="213" customFormat="true" ht="14.25" hidden="false" customHeight="true" outlineLevel="0" collapsed="false">
      <c r="A145" s="268"/>
      <c r="B145" s="269"/>
      <c r="C145" s="267"/>
      <c r="D145" s="267"/>
      <c r="E145" s="267"/>
      <c r="F145" s="267"/>
      <c r="G145" s="267"/>
      <c r="H145" s="267"/>
      <c r="I145" s="267"/>
      <c r="J145" s="267"/>
      <c r="K145" s="267"/>
      <c r="L145" s="267"/>
      <c r="M145" s="267"/>
      <c r="N145" s="267"/>
      <c r="O145" s="267"/>
      <c r="P145" s="267"/>
      <c r="Q145" s="267"/>
      <c r="R145" s="267"/>
      <c r="S145" s="267"/>
      <c r="T145" s="267"/>
      <c r="U145" s="267"/>
      <c r="V145" s="267"/>
      <c r="W145" s="267"/>
      <c r="X145" s="267"/>
      <c r="Y145" s="267"/>
      <c r="Z145" s="267"/>
      <c r="AA145" s="267"/>
      <c r="AB145" s="267"/>
      <c r="AC145" s="267"/>
      <c r="AD145" s="267"/>
      <c r="AE145" s="267"/>
      <c r="AF145" s="267"/>
      <c r="AG145" s="267"/>
      <c r="AH145" s="267"/>
      <c r="AI145" s="267"/>
      <c r="AK145" s="208"/>
      <c r="AL145" s="208"/>
      <c r="AM145" s="208"/>
      <c r="AN145" s="208"/>
      <c r="AO145" s="208"/>
      <c r="AP145" s="208"/>
      <c r="AQ145" s="208"/>
      <c r="AR145" s="208"/>
      <c r="AS145" s="208"/>
      <c r="AT145" s="208"/>
      <c r="AU145" s="208"/>
      <c r="AV145" s="208"/>
      <c r="AW145" s="208"/>
      <c r="AX145" s="208"/>
      <c r="AY145" s="208"/>
      <c r="AZ145" s="208"/>
      <c r="BA145" s="208"/>
      <c r="BB145" s="208"/>
      <c r="BC145" s="208"/>
      <c r="BD145" s="208"/>
      <c r="BE145" s="208"/>
      <c r="BF145" s="208"/>
      <c r="BG145" s="208"/>
      <c r="BH145" s="208"/>
      <c r="BI145" s="208"/>
      <c r="BJ145" s="208"/>
      <c r="BK145" s="208"/>
      <c r="BL145" s="208"/>
      <c r="BM145" s="208"/>
      <c r="BN145" s="208"/>
      <c r="BO145" s="208"/>
      <c r="BP145" s="208"/>
      <c r="BQ145" s="208"/>
      <c r="BR145" s="208"/>
      <c r="BS145" s="208"/>
      <c r="BT145" s="208"/>
      <c r="BU145" s="208"/>
      <c r="BV145" s="208"/>
      <c r="BW145" s="208"/>
      <c r="BX145" s="208"/>
      <c r="BY145" s="208"/>
      <c r="BZ145" s="208"/>
      <c r="CA145" s="208"/>
      <c r="CB145" s="208"/>
      <c r="CC145" s="208"/>
      <c r="CD145" s="208"/>
      <c r="CE145" s="208"/>
      <c r="CF145" s="208"/>
      <c r="CG145" s="208"/>
      <c r="CH145" s="208"/>
      <c r="CI145" s="208"/>
      <c r="CJ145" s="208"/>
      <c r="CK145" s="208"/>
      <c r="CL145" s="208"/>
      <c r="CM145" s="208"/>
      <c r="CN145" s="208"/>
      <c r="CO145" s="208"/>
      <c r="CP145" s="208"/>
      <c r="CQ145" s="208"/>
      <c r="CR145" s="208"/>
      <c r="CS145" s="208"/>
      <c r="CT145" s="208"/>
      <c r="CU145" s="208"/>
      <c r="CV145" s="208"/>
      <c r="CW145" s="208"/>
      <c r="CX145" s="208"/>
      <c r="CY145" s="208"/>
      <c r="CZ145" s="208"/>
      <c r="DA145" s="208"/>
      <c r="DB145" s="208"/>
      <c r="DC145" s="208"/>
      <c r="DD145" s="208"/>
      <c r="DE145" s="208"/>
      <c r="DF145" s="208"/>
      <c r="DG145" s="208"/>
      <c r="DH145" s="208"/>
      <c r="DI145" s="208"/>
      <c r="DJ145" s="208"/>
      <c r="DK145" s="208"/>
      <c r="DL145" s="208"/>
      <c r="DM145" s="208"/>
      <c r="DN145" s="208"/>
      <c r="DO145" s="208"/>
      <c r="DP145" s="208"/>
      <c r="DQ145" s="208"/>
      <c r="DR145" s="208"/>
      <c r="DS145" s="208"/>
      <c r="DT145" s="208"/>
      <c r="DU145" s="208"/>
      <c r="DV145" s="208"/>
      <c r="DW145" s="208"/>
      <c r="DX145" s="208"/>
      <c r="DY145" s="208"/>
      <c r="DZ145" s="208"/>
      <c r="EA145" s="208"/>
      <c r="EB145" s="208"/>
      <c r="EC145" s="208"/>
      <c r="ED145" s="208"/>
      <c r="EE145" s="208"/>
      <c r="EF145" s="208"/>
      <c r="EG145" s="208"/>
      <c r="EH145" s="208"/>
      <c r="EI145" s="208"/>
      <c r="EJ145" s="208"/>
      <c r="EK145" s="208"/>
      <c r="EL145" s="208"/>
      <c r="EM145" s="208"/>
      <c r="EN145" s="208"/>
      <c r="EO145" s="208"/>
      <c r="EP145" s="208"/>
      <c r="EQ145" s="208"/>
      <c r="ER145" s="208"/>
      <c r="ES145" s="208"/>
      <c r="ET145" s="208"/>
      <c r="EU145" s="208"/>
      <c r="EV145" s="208"/>
      <c r="EW145" s="208"/>
      <c r="EX145" s="208"/>
      <c r="EY145" s="208"/>
      <c r="EZ145" s="208"/>
      <c r="FA145" s="208"/>
      <c r="FB145" s="208"/>
      <c r="FC145" s="208"/>
      <c r="FD145" s="208"/>
      <c r="FE145" s="208"/>
      <c r="FF145" s="208"/>
      <c r="FG145" s="208"/>
      <c r="FH145" s="208"/>
      <c r="FI145" s="208"/>
      <c r="FJ145" s="208"/>
      <c r="FK145" s="208"/>
      <c r="FL145" s="208"/>
      <c r="FM145" s="208"/>
      <c r="FN145" s="208"/>
      <c r="FO145" s="208"/>
      <c r="FP145" s="208"/>
      <c r="FQ145" s="208"/>
      <c r="FR145" s="208"/>
      <c r="FS145" s="208"/>
      <c r="FT145" s="208"/>
      <c r="FU145" s="208"/>
      <c r="FV145" s="208"/>
      <c r="FW145" s="208"/>
      <c r="FX145" s="208"/>
      <c r="FY145" s="208"/>
      <c r="FZ145" s="208"/>
      <c r="GA145" s="208"/>
      <c r="GB145" s="208"/>
      <c r="GC145" s="208"/>
      <c r="GD145" s="208"/>
      <c r="GE145" s="208"/>
      <c r="GF145" s="208"/>
      <c r="GG145" s="208"/>
      <c r="GH145" s="208"/>
      <c r="GI145" s="208"/>
      <c r="GJ145" s="208"/>
      <c r="GK145" s="208"/>
      <c r="GL145" s="208"/>
      <c r="GM145" s="208"/>
      <c r="GN145" s="208"/>
      <c r="GO145" s="208"/>
      <c r="GP145" s="208"/>
      <c r="GQ145" s="208"/>
      <c r="GR145" s="208"/>
      <c r="GS145" s="208"/>
      <c r="GT145" s="208"/>
      <c r="GU145" s="208"/>
      <c r="GV145" s="208"/>
      <c r="GW145" s="208"/>
      <c r="GX145" s="208"/>
      <c r="GY145" s="208"/>
      <c r="GZ145" s="208"/>
      <c r="HA145" s="208"/>
      <c r="HB145" s="208"/>
      <c r="HC145" s="208"/>
      <c r="HD145" s="208"/>
      <c r="HE145" s="208"/>
      <c r="HF145" s="208"/>
      <c r="HG145" s="208"/>
      <c r="HH145" s="208"/>
      <c r="HI145" s="208"/>
      <c r="HJ145" s="208"/>
      <c r="HK145" s="208"/>
      <c r="HL145" s="208"/>
      <c r="HM145" s="208"/>
      <c r="HN145" s="208"/>
      <c r="HO145" s="208"/>
      <c r="HP145" s="208"/>
      <c r="HQ145" s="208"/>
      <c r="HR145" s="208"/>
      <c r="HS145" s="208"/>
      <c r="HT145" s="208"/>
      <c r="HU145" s="208"/>
      <c r="HV145" s="208"/>
      <c r="HW145" s="208"/>
      <c r="HX145" s="208"/>
      <c r="HY145" s="208"/>
      <c r="HZ145" s="208"/>
      <c r="IA145" s="208"/>
      <c r="IB145" s="208"/>
      <c r="IC145" s="208"/>
      <c r="ID145" s="208"/>
      <c r="IE145" s="208"/>
      <c r="IF145" s="208"/>
      <c r="IG145" s="208"/>
      <c r="IH145" s="208"/>
      <c r="II145" s="208"/>
      <c r="IJ145" s="208"/>
      <c r="IK145" s="208"/>
      <c r="IL145" s="208"/>
      <c r="IM145" s="208"/>
      <c r="IN145" s="208"/>
      <c r="IO145" s="208"/>
      <c r="IP145" s="208"/>
      <c r="IQ145" s="208"/>
      <c r="IR145" s="208"/>
      <c r="IS145" s="208"/>
      <c r="IT145" s="208"/>
      <c r="IU145" s="208"/>
      <c r="IV145" s="208"/>
    </row>
    <row r="146" s="213" customFormat="true" ht="14.25" hidden="false" customHeight="true" outlineLevel="0" collapsed="false">
      <c r="A146" s="268"/>
      <c r="B146" s="269"/>
      <c r="C146" s="267"/>
      <c r="D146" s="267"/>
      <c r="E146" s="267"/>
      <c r="F146" s="267"/>
      <c r="G146" s="267"/>
      <c r="H146" s="267"/>
      <c r="I146" s="267"/>
      <c r="J146" s="267"/>
      <c r="K146" s="267"/>
      <c r="L146" s="267"/>
      <c r="M146" s="267"/>
      <c r="N146" s="267"/>
      <c r="O146" s="267"/>
      <c r="P146" s="267"/>
      <c r="Q146" s="267"/>
      <c r="R146" s="267"/>
      <c r="S146" s="267"/>
      <c r="T146" s="267"/>
      <c r="U146" s="267"/>
      <c r="V146" s="267"/>
      <c r="W146" s="267"/>
      <c r="X146" s="267"/>
      <c r="Y146" s="267"/>
      <c r="Z146" s="267"/>
      <c r="AA146" s="267"/>
      <c r="AB146" s="267"/>
      <c r="AC146" s="267"/>
      <c r="AD146" s="267"/>
      <c r="AE146" s="267"/>
      <c r="AF146" s="267"/>
      <c r="AG146" s="267"/>
      <c r="AH146" s="267"/>
      <c r="AI146" s="267"/>
      <c r="AK146" s="208"/>
      <c r="AL146" s="208"/>
      <c r="AM146" s="208"/>
      <c r="AN146" s="208"/>
      <c r="AO146" s="208"/>
      <c r="AP146" s="208"/>
      <c r="AQ146" s="208"/>
      <c r="AR146" s="208"/>
      <c r="AS146" s="208"/>
      <c r="AT146" s="208"/>
      <c r="AU146" s="208"/>
      <c r="AV146" s="208"/>
      <c r="AW146" s="208"/>
      <c r="AX146" s="208"/>
      <c r="AY146" s="208"/>
      <c r="AZ146" s="208"/>
      <c r="BA146" s="208"/>
      <c r="BB146" s="208"/>
      <c r="BC146" s="208"/>
      <c r="BD146" s="208"/>
      <c r="BE146" s="208"/>
      <c r="BF146" s="208"/>
      <c r="BG146" s="208"/>
      <c r="BH146" s="208"/>
      <c r="BI146" s="208"/>
      <c r="BJ146" s="208"/>
      <c r="BK146" s="208"/>
      <c r="BL146" s="208"/>
      <c r="BM146" s="208"/>
      <c r="BN146" s="208"/>
      <c r="BO146" s="208"/>
      <c r="BP146" s="208"/>
      <c r="BQ146" s="208"/>
      <c r="BR146" s="208"/>
      <c r="BS146" s="208"/>
      <c r="BT146" s="208"/>
      <c r="BU146" s="208"/>
      <c r="BV146" s="208"/>
      <c r="BW146" s="208"/>
      <c r="BX146" s="208"/>
      <c r="BY146" s="208"/>
      <c r="BZ146" s="208"/>
      <c r="CA146" s="208"/>
      <c r="CB146" s="208"/>
      <c r="CC146" s="208"/>
      <c r="CD146" s="208"/>
      <c r="CE146" s="208"/>
      <c r="CF146" s="208"/>
      <c r="CG146" s="208"/>
      <c r="CH146" s="208"/>
      <c r="CI146" s="208"/>
      <c r="CJ146" s="208"/>
      <c r="CK146" s="208"/>
      <c r="CL146" s="208"/>
      <c r="CM146" s="208"/>
      <c r="CN146" s="208"/>
      <c r="CO146" s="208"/>
      <c r="CP146" s="208"/>
      <c r="CQ146" s="208"/>
      <c r="CR146" s="208"/>
      <c r="CS146" s="208"/>
      <c r="CT146" s="208"/>
      <c r="CU146" s="208"/>
      <c r="CV146" s="208"/>
      <c r="CW146" s="208"/>
      <c r="CX146" s="208"/>
      <c r="CY146" s="208"/>
      <c r="CZ146" s="208"/>
      <c r="DA146" s="208"/>
      <c r="DB146" s="208"/>
      <c r="DC146" s="208"/>
      <c r="DD146" s="208"/>
      <c r="DE146" s="208"/>
      <c r="DF146" s="208"/>
      <c r="DG146" s="208"/>
      <c r="DH146" s="208"/>
      <c r="DI146" s="208"/>
      <c r="DJ146" s="208"/>
      <c r="DK146" s="208"/>
      <c r="DL146" s="208"/>
      <c r="DM146" s="208"/>
      <c r="DN146" s="208"/>
      <c r="DO146" s="208"/>
      <c r="DP146" s="208"/>
      <c r="DQ146" s="208"/>
      <c r="DR146" s="208"/>
      <c r="DS146" s="208"/>
      <c r="DT146" s="208"/>
      <c r="DU146" s="208"/>
      <c r="DV146" s="208"/>
      <c r="DW146" s="208"/>
      <c r="DX146" s="208"/>
      <c r="DY146" s="208"/>
      <c r="DZ146" s="208"/>
      <c r="EA146" s="208"/>
      <c r="EB146" s="208"/>
      <c r="EC146" s="208"/>
      <c r="ED146" s="208"/>
      <c r="EE146" s="208"/>
      <c r="EF146" s="208"/>
      <c r="EG146" s="208"/>
      <c r="EH146" s="208"/>
      <c r="EI146" s="208"/>
      <c r="EJ146" s="208"/>
      <c r="EK146" s="208"/>
      <c r="EL146" s="208"/>
      <c r="EM146" s="208"/>
      <c r="EN146" s="208"/>
      <c r="EO146" s="208"/>
      <c r="EP146" s="208"/>
      <c r="EQ146" s="208"/>
      <c r="ER146" s="208"/>
      <c r="ES146" s="208"/>
      <c r="ET146" s="208"/>
      <c r="EU146" s="208"/>
      <c r="EV146" s="208"/>
      <c r="EW146" s="208"/>
      <c r="EX146" s="208"/>
      <c r="EY146" s="208"/>
      <c r="EZ146" s="208"/>
      <c r="FA146" s="208"/>
      <c r="FB146" s="208"/>
      <c r="FC146" s="208"/>
      <c r="FD146" s="208"/>
      <c r="FE146" s="208"/>
      <c r="FF146" s="208"/>
      <c r="FG146" s="208"/>
      <c r="FH146" s="208"/>
      <c r="FI146" s="208"/>
      <c r="FJ146" s="208"/>
      <c r="FK146" s="208"/>
      <c r="FL146" s="208"/>
      <c r="FM146" s="208"/>
      <c r="FN146" s="208"/>
      <c r="FO146" s="208"/>
      <c r="FP146" s="208"/>
      <c r="FQ146" s="208"/>
      <c r="FR146" s="208"/>
      <c r="FS146" s="208"/>
      <c r="FT146" s="208"/>
      <c r="FU146" s="208"/>
      <c r="FV146" s="208"/>
      <c r="FW146" s="208"/>
      <c r="FX146" s="208"/>
      <c r="FY146" s="208"/>
      <c r="FZ146" s="208"/>
      <c r="GA146" s="208"/>
      <c r="GB146" s="208"/>
      <c r="GC146" s="208"/>
      <c r="GD146" s="208"/>
      <c r="GE146" s="208"/>
      <c r="GF146" s="208"/>
      <c r="GG146" s="208"/>
      <c r="GH146" s="208"/>
      <c r="GI146" s="208"/>
      <c r="GJ146" s="208"/>
      <c r="GK146" s="208"/>
      <c r="GL146" s="208"/>
      <c r="GM146" s="208"/>
      <c r="GN146" s="208"/>
      <c r="GO146" s="208"/>
      <c r="GP146" s="208"/>
      <c r="GQ146" s="208"/>
      <c r="GR146" s="208"/>
      <c r="GS146" s="208"/>
      <c r="GT146" s="208"/>
      <c r="GU146" s="208"/>
      <c r="GV146" s="208"/>
      <c r="GW146" s="208"/>
      <c r="GX146" s="208"/>
      <c r="GY146" s="208"/>
      <c r="GZ146" s="208"/>
      <c r="HA146" s="208"/>
      <c r="HB146" s="208"/>
      <c r="HC146" s="208"/>
      <c r="HD146" s="208"/>
      <c r="HE146" s="208"/>
      <c r="HF146" s="208"/>
      <c r="HG146" s="208"/>
      <c r="HH146" s="208"/>
      <c r="HI146" s="208"/>
      <c r="HJ146" s="208"/>
      <c r="HK146" s="208"/>
      <c r="HL146" s="208"/>
      <c r="HM146" s="208"/>
      <c r="HN146" s="208"/>
      <c r="HO146" s="208"/>
      <c r="HP146" s="208"/>
      <c r="HQ146" s="208"/>
      <c r="HR146" s="208"/>
      <c r="HS146" s="208"/>
      <c r="HT146" s="208"/>
      <c r="HU146" s="208"/>
      <c r="HV146" s="208"/>
      <c r="HW146" s="208"/>
      <c r="HX146" s="208"/>
      <c r="HY146" s="208"/>
      <c r="HZ146" s="208"/>
      <c r="IA146" s="208"/>
      <c r="IB146" s="208"/>
      <c r="IC146" s="208"/>
      <c r="ID146" s="208"/>
      <c r="IE146" s="208"/>
      <c r="IF146" s="208"/>
      <c r="IG146" s="208"/>
      <c r="IH146" s="208"/>
      <c r="II146" s="208"/>
      <c r="IJ146" s="208"/>
      <c r="IK146" s="208"/>
      <c r="IL146" s="208"/>
      <c r="IM146" s="208"/>
      <c r="IN146" s="208"/>
      <c r="IO146" s="208"/>
      <c r="IP146" s="208"/>
      <c r="IQ146" s="208"/>
      <c r="IR146" s="208"/>
      <c r="IS146" s="208"/>
      <c r="IT146" s="208"/>
      <c r="IU146" s="208"/>
      <c r="IV146" s="208"/>
    </row>
    <row r="147" s="213" customFormat="true" ht="14.25" hidden="false" customHeight="true" outlineLevel="0" collapsed="false">
      <c r="A147" s="268"/>
      <c r="B147" s="269"/>
      <c r="C147" s="267"/>
      <c r="D147" s="267"/>
      <c r="E147" s="267"/>
      <c r="F147" s="267"/>
      <c r="G147" s="267"/>
      <c r="H147" s="267"/>
      <c r="I147" s="267"/>
      <c r="J147" s="267"/>
      <c r="K147" s="267"/>
      <c r="L147" s="267"/>
      <c r="M147" s="267"/>
      <c r="N147" s="267"/>
      <c r="O147" s="267"/>
      <c r="P147" s="267"/>
      <c r="Q147" s="267"/>
      <c r="R147" s="267"/>
      <c r="S147" s="267"/>
      <c r="T147" s="267"/>
      <c r="U147" s="267"/>
      <c r="V147" s="267"/>
      <c r="W147" s="267"/>
      <c r="X147" s="267"/>
      <c r="Y147" s="267"/>
      <c r="Z147" s="267"/>
      <c r="AA147" s="267"/>
      <c r="AB147" s="267"/>
      <c r="AC147" s="267"/>
      <c r="AD147" s="267"/>
      <c r="AE147" s="267"/>
      <c r="AF147" s="267"/>
      <c r="AG147" s="267"/>
      <c r="AH147" s="267"/>
      <c r="AI147" s="267"/>
      <c r="AK147" s="208"/>
      <c r="AL147" s="208"/>
      <c r="AM147" s="208"/>
      <c r="AN147" s="208"/>
      <c r="AO147" s="208"/>
      <c r="AP147" s="208"/>
      <c r="AQ147" s="208"/>
      <c r="AR147" s="208"/>
      <c r="AS147" s="208"/>
      <c r="AT147" s="208"/>
      <c r="AU147" s="208"/>
      <c r="AV147" s="208"/>
      <c r="AW147" s="208"/>
      <c r="AX147" s="208"/>
      <c r="AY147" s="208"/>
      <c r="AZ147" s="208"/>
      <c r="BA147" s="208"/>
      <c r="BB147" s="208"/>
      <c r="BC147" s="208"/>
      <c r="BD147" s="208"/>
      <c r="BE147" s="208"/>
      <c r="BF147" s="208"/>
      <c r="BG147" s="208"/>
      <c r="BH147" s="208"/>
      <c r="BI147" s="208"/>
      <c r="BJ147" s="208"/>
      <c r="BK147" s="208"/>
      <c r="BL147" s="208"/>
      <c r="BM147" s="208"/>
      <c r="BN147" s="208"/>
      <c r="BO147" s="208"/>
      <c r="BP147" s="208"/>
      <c r="BQ147" s="208"/>
      <c r="BR147" s="208"/>
      <c r="BS147" s="208"/>
      <c r="BT147" s="208"/>
      <c r="BU147" s="208"/>
      <c r="BV147" s="208"/>
      <c r="BW147" s="208"/>
      <c r="BX147" s="208"/>
      <c r="BY147" s="208"/>
      <c r="BZ147" s="208"/>
      <c r="CA147" s="208"/>
      <c r="CB147" s="208"/>
      <c r="CC147" s="208"/>
      <c r="CD147" s="208"/>
      <c r="CE147" s="208"/>
      <c r="CF147" s="208"/>
      <c r="CG147" s="208"/>
      <c r="CH147" s="208"/>
      <c r="CI147" s="208"/>
      <c r="CJ147" s="208"/>
      <c r="CK147" s="208"/>
      <c r="CL147" s="208"/>
      <c r="CM147" s="208"/>
      <c r="CN147" s="208"/>
      <c r="CO147" s="208"/>
      <c r="CP147" s="208"/>
      <c r="CQ147" s="208"/>
      <c r="CR147" s="208"/>
      <c r="CS147" s="208"/>
      <c r="CT147" s="208"/>
      <c r="CU147" s="208"/>
      <c r="CV147" s="208"/>
      <c r="CW147" s="208"/>
      <c r="CX147" s="208"/>
      <c r="CY147" s="208"/>
      <c r="CZ147" s="208"/>
      <c r="DA147" s="208"/>
      <c r="DB147" s="208"/>
      <c r="DC147" s="208"/>
      <c r="DD147" s="208"/>
      <c r="DE147" s="208"/>
      <c r="DF147" s="208"/>
      <c r="DG147" s="208"/>
      <c r="DH147" s="208"/>
      <c r="DI147" s="208"/>
      <c r="DJ147" s="208"/>
      <c r="DK147" s="208"/>
      <c r="DL147" s="208"/>
      <c r="DM147" s="208"/>
      <c r="DN147" s="208"/>
      <c r="DO147" s="208"/>
      <c r="DP147" s="208"/>
      <c r="DQ147" s="208"/>
      <c r="DR147" s="208"/>
      <c r="DS147" s="208"/>
      <c r="DT147" s="208"/>
      <c r="DU147" s="208"/>
      <c r="DV147" s="208"/>
      <c r="DW147" s="208"/>
      <c r="DX147" s="208"/>
      <c r="DY147" s="208"/>
      <c r="DZ147" s="208"/>
      <c r="EA147" s="208"/>
      <c r="EB147" s="208"/>
      <c r="EC147" s="208"/>
      <c r="ED147" s="208"/>
      <c r="EE147" s="208"/>
      <c r="EF147" s="208"/>
      <c r="EG147" s="208"/>
      <c r="EH147" s="208"/>
      <c r="EI147" s="208"/>
      <c r="EJ147" s="208"/>
      <c r="EK147" s="208"/>
      <c r="EL147" s="208"/>
      <c r="EM147" s="208"/>
      <c r="EN147" s="208"/>
      <c r="EO147" s="208"/>
      <c r="EP147" s="208"/>
      <c r="EQ147" s="208"/>
      <c r="ER147" s="208"/>
      <c r="ES147" s="208"/>
      <c r="ET147" s="208"/>
      <c r="EU147" s="208"/>
      <c r="EV147" s="208"/>
      <c r="EW147" s="208"/>
      <c r="EX147" s="208"/>
      <c r="EY147" s="208"/>
      <c r="EZ147" s="208"/>
      <c r="FA147" s="208"/>
      <c r="FB147" s="208"/>
      <c r="FC147" s="208"/>
      <c r="FD147" s="208"/>
      <c r="FE147" s="208"/>
      <c r="FF147" s="208"/>
      <c r="FG147" s="208"/>
      <c r="FH147" s="208"/>
      <c r="FI147" s="208"/>
      <c r="FJ147" s="208"/>
      <c r="FK147" s="208"/>
      <c r="FL147" s="208"/>
      <c r="FM147" s="208"/>
      <c r="FN147" s="208"/>
      <c r="FO147" s="208"/>
      <c r="FP147" s="208"/>
      <c r="FQ147" s="208"/>
      <c r="FR147" s="208"/>
      <c r="FS147" s="208"/>
      <c r="FT147" s="208"/>
      <c r="FU147" s="208"/>
      <c r="FV147" s="208"/>
      <c r="FW147" s="208"/>
      <c r="FX147" s="208"/>
      <c r="FY147" s="208"/>
      <c r="FZ147" s="208"/>
      <c r="GA147" s="208"/>
      <c r="GB147" s="208"/>
      <c r="GC147" s="208"/>
      <c r="GD147" s="208"/>
      <c r="GE147" s="208"/>
      <c r="GF147" s="208"/>
      <c r="GG147" s="208"/>
      <c r="GH147" s="208"/>
      <c r="GI147" s="208"/>
      <c r="GJ147" s="208"/>
      <c r="GK147" s="208"/>
      <c r="GL147" s="208"/>
      <c r="GM147" s="208"/>
      <c r="GN147" s="208"/>
      <c r="GO147" s="208"/>
      <c r="GP147" s="208"/>
      <c r="GQ147" s="208"/>
      <c r="GR147" s="208"/>
      <c r="GS147" s="208"/>
      <c r="GT147" s="208"/>
      <c r="GU147" s="208"/>
      <c r="GV147" s="208"/>
      <c r="GW147" s="208"/>
      <c r="GX147" s="208"/>
      <c r="GY147" s="208"/>
      <c r="GZ147" s="208"/>
      <c r="HA147" s="208"/>
      <c r="HB147" s="208"/>
      <c r="HC147" s="208"/>
      <c r="HD147" s="208"/>
      <c r="HE147" s="208"/>
      <c r="HF147" s="208"/>
      <c r="HG147" s="208"/>
      <c r="HH147" s="208"/>
      <c r="HI147" s="208"/>
      <c r="HJ147" s="208"/>
      <c r="HK147" s="208"/>
      <c r="HL147" s="208"/>
      <c r="HM147" s="208"/>
      <c r="HN147" s="208"/>
      <c r="HO147" s="208"/>
      <c r="HP147" s="208"/>
      <c r="HQ147" s="208"/>
      <c r="HR147" s="208"/>
      <c r="HS147" s="208"/>
      <c r="HT147" s="208"/>
      <c r="HU147" s="208"/>
      <c r="HV147" s="208"/>
      <c r="HW147" s="208"/>
      <c r="HX147" s="208"/>
      <c r="HY147" s="208"/>
      <c r="HZ147" s="208"/>
      <c r="IA147" s="208"/>
      <c r="IB147" s="208"/>
      <c r="IC147" s="208"/>
      <c r="ID147" s="208"/>
      <c r="IE147" s="208"/>
      <c r="IF147" s="208"/>
      <c r="IG147" s="208"/>
      <c r="IH147" s="208"/>
      <c r="II147" s="208"/>
      <c r="IJ147" s="208"/>
      <c r="IK147" s="208"/>
      <c r="IL147" s="208"/>
      <c r="IM147" s="208"/>
      <c r="IN147" s="208"/>
      <c r="IO147" s="208"/>
      <c r="IP147" s="208"/>
      <c r="IQ147" s="208"/>
      <c r="IR147" s="208"/>
      <c r="IS147" s="208"/>
      <c r="IT147" s="208"/>
      <c r="IU147" s="208"/>
      <c r="IV147" s="208"/>
    </row>
    <row r="148" s="213" customFormat="true" ht="14.25" hidden="false" customHeight="true" outlineLevel="0" collapsed="false">
      <c r="A148" s="268"/>
      <c r="B148" s="269"/>
      <c r="C148" s="267"/>
      <c r="D148" s="267"/>
      <c r="E148" s="267"/>
      <c r="F148" s="267"/>
      <c r="G148" s="267"/>
      <c r="H148" s="267"/>
      <c r="I148" s="267"/>
      <c r="J148" s="267"/>
      <c r="K148" s="267"/>
      <c r="L148" s="267"/>
      <c r="M148" s="267"/>
      <c r="N148" s="267"/>
      <c r="O148" s="267"/>
      <c r="P148" s="267"/>
      <c r="Q148" s="267"/>
      <c r="R148" s="267"/>
      <c r="S148" s="267"/>
      <c r="T148" s="267"/>
      <c r="U148" s="267"/>
      <c r="V148" s="267"/>
      <c r="W148" s="267"/>
      <c r="X148" s="267"/>
      <c r="Y148" s="267"/>
      <c r="Z148" s="267"/>
      <c r="AA148" s="267"/>
      <c r="AB148" s="267"/>
      <c r="AC148" s="267"/>
      <c r="AD148" s="267"/>
      <c r="AE148" s="267"/>
      <c r="AF148" s="267"/>
      <c r="AG148" s="267"/>
      <c r="AH148" s="267"/>
      <c r="AI148" s="267"/>
      <c r="AK148" s="208"/>
      <c r="AL148" s="208"/>
      <c r="AM148" s="208"/>
      <c r="AN148" s="208"/>
      <c r="AO148" s="208"/>
      <c r="AP148" s="208"/>
      <c r="AQ148" s="208"/>
      <c r="AR148" s="208"/>
      <c r="AS148" s="208"/>
      <c r="AT148" s="208"/>
      <c r="AU148" s="208"/>
      <c r="AV148" s="208"/>
      <c r="AW148" s="208"/>
      <c r="AX148" s="208"/>
      <c r="AY148" s="208"/>
      <c r="AZ148" s="208"/>
      <c r="BA148" s="208"/>
      <c r="BB148" s="208"/>
      <c r="BC148" s="208"/>
      <c r="BD148" s="208"/>
      <c r="BE148" s="208"/>
      <c r="BF148" s="208"/>
      <c r="BG148" s="208"/>
      <c r="BH148" s="208"/>
      <c r="BI148" s="208"/>
      <c r="BJ148" s="208"/>
      <c r="BK148" s="208"/>
      <c r="BL148" s="208"/>
      <c r="BM148" s="208"/>
      <c r="BN148" s="208"/>
      <c r="BO148" s="208"/>
      <c r="BP148" s="208"/>
      <c r="BQ148" s="208"/>
      <c r="BR148" s="208"/>
      <c r="BS148" s="208"/>
      <c r="BT148" s="208"/>
      <c r="BU148" s="208"/>
      <c r="BV148" s="208"/>
      <c r="BW148" s="208"/>
      <c r="BX148" s="208"/>
      <c r="BY148" s="208"/>
      <c r="BZ148" s="208"/>
      <c r="CA148" s="208"/>
      <c r="CB148" s="208"/>
      <c r="CC148" s="208"/>
      <c r="CD148" s="208"/>
      <c r="CE148" s="208"/>
      <c r="CF148" s="208"/>
      <c r="CG148" s="208"/>
      <c r="CH148" s="208"/>
      <c r="CI148" s="208"/>
      <c r="CJ148" s="208"/>
      <c r="CK148" s="208"/>
      <c r="CL148" s="208"/>
      <c r="CM148" s="208"/>
      <c r="CN148" s="208"/>
      <c r="CO148" s="208"/>
      <c r="CP148" s="208"/>
      <c r="CQ148" s="208"/>
      <c r="CR148" s="208"/>
      <c r="CS148" s="208"/>
      <c r="CT148" s="208"/>
      <c r="CU148" s="208"/>
      <c r="CV148" s="208"/>
      <c r="CW148" s="208"/>
      <c r="CX148" s="208"/>
      <c r="CY148" s="208"/>
      <c r="CZ148" s="208"/>
      <c r="DA148" s="208"/>
      <c r="DB148" s="208"/>
      <c r="DC148" s="208"/>
      <c r="DD148" s="208"/>
      <c r="DE148" s="208"/>
      <c r="DF148" s="208"/>
      <c r="DG148" s="208"/>
      <c r="DH148" s="208"/>
      <c r="DI148" s="208"/>
      <c r="DJ148" s="208"/>
      <c r="DK148" s="208"/>
      <c r="DL148" s="208"/>
      <c r="DM148" s="208"/>
      <c r="DN148" s="208"/>
      <c r="DO148" s="208"/>
      <c r="DP148" s="208"/>
      <c r="DQ148" s="208"/>
      <c r="DR148" s="208"/>
      <c r="DS148" s="208"/>
      <c r="DT148" s="208"/>
      <c r="DU148" s="208"/>
      <c r="DV148" s="208"/>
      <c r="DW148" s="208"/>
      <c r="DX148" s="208"/>
      <c r="DY148" s="208"/>
      <c r="DZ148" s="208"/>
      <c r="EA148" s="208"/>
      <c r="EB148" s="208"/>
      <c r="EC148" s="208"/>
      <c r="ED148" s="208"/>
      <c r="EE148" s="208"/>
      <c r="EF148" s="208"/>
      <c r="EG148" s="208"/>
      <c r="EH148" s="208"/>
      <c r="EI148" s="208"/>
      <c r="EJ148" s="208"/>
      <c r="EK148" s="208"/>
      <c r="EL148" s="208"/>
      <c r="EM148" s="208"/>
      <c r="EN148" s="208"/>
      <c r="EO148" s="208"/>
      <c r="EP148" s="208"/>
      <c r="EQ148" s="208"/>
      <c r="ER148" s="208"/>
      <c r="ES148" s="208"/>
      <c r="ET148" s="208"/>
      <c r="EU148" s="208"/>
      <c r="EV148" s="208"/>
      <c r="EW148" s="208"/>
      <c r="EX148" s="208"/>
      <c r="EY148" s="208"/>
      <c r="EZ148" s="208"/>
      <c r="FA148" s="208"/>
      <c r="FB148" s="208"/>
      <c r="FC148" s="208"/>
      <c r="FD148" s="208"/>
      <c r="FE148" s="208"/>
      <c r="FF148" s="208"/>
      <c r="FG148" s="208"/>
      <c r="FH148" s="208"/>
      <c r="FI148" s="208"/>
      <c r="FJ148" s="208"/>
      <c r="FK148" s="208"/>
      <c r="FL148" s="208"/>
      <c r="FM148" s="208"/>
      <c r="FN148" s="208"/>
      <c r="FO148" s="208"/>
      <c r="FP148" s="208"/>
      <c r="FQ148" s="208"/>
      <c r="FR148" s="208"/>
      <c r="FS148" s="208"/>
      <c r="FT148" s="208"/>
      <c r="FU148" s="208"/>
      <c r="FV148" s="208"/>
      <c r="FW148" s="208"/>
      <c r="FX148" s="208"/>
      <c r="FY148" s="208"/>
      <c r="FZ148" s="208"/>
      <c r="GA148" s="208"/>
      <c r="GB148" s="208"/>
      <c r="GC148" s="208"/>
      <c r="GD148" s="208"/>
      <c r="GE148" s="208"/>
      <c r="GF148" s="208"/>
      <c r="GG148" s="208"/>
      <c r="GH148" s="208"/>
      <c r="GI148" s="208"/>
      <c r="GJ148" s="208"/>
      <c r="GK148" s="208"/>
      <c r="GL148" s="208"/>
      <c r="GM148" s="208"/>
      <c r="GN148" s="208"/>
      <c r="GO148" s="208"/>
      <c r="GP148" s="208"/>
      <c r="GQ148" s="208"/>
      <c r="GR148" s="208"/>
      <c r="GS148" s="208"/>
      <c r="GT148" s="208"/>
      <c r="GU148" s="208"/>
      <c r="GV148" s="208"/>
      <c r="GW148" s="208"/>
      <c r="GX148" s="208"/>
      <c r="GY148" s="208"/>
      <c r="GZ148" s="208"/>
      <c r="HA148" s="208"/>
      <c r="HB148" s="208"/>
      <c r="HC148" s="208"/>
      <c r="HD148" s="208"/>
      <c r="HE148" s="208"/>
      <c r="HF148" s="208"/>
      <c r="HG148" s="208"/>
      <c r="HH148" s="208"/>
      <c r="HI148" s="208"/>
      <c r="HJ148" s="208"/>
      <c r="HK148" s="208"/>
      <c r="HL148" s="208"/>
      <c r="HM148" s="208"/>
      <c r="HN148" s="208"/>
      <c r="HO148" s="208"/>
      <c r="HP148" s="208"/>
      <c r="HQ148" s="208"/>
      <c r="HR148" s="208"/>
      <c r="HS148" s="208"/>
      <c r="HT148" s="208"/>
      <c r="HU148" s="208"/>
      <c r="HV148" s="208"/>
      <c r="HW148" s="208"/>
      <c r="HX148" s="208"/>
      <c r="HY148" s="208"/>
      <c r="HZ148" s="208"/>
      <c r="IA148" s="208"/>
      <c r="IB148" s="208"/>
      <c r="IC148" s="208"/>
      <c r="ID148" s="208"/>
      <c r="IE148" s="208"/>
      <c r="IF148" s="208"/>
      <c r="IG148" s="208"/>
      <c r="IH148" s="208"/>
      <c r="II148" s="208"/>
      <c r="IJ148" s="208"/>
      <c r="IK148" s="208"/>
      <c r="IL148" s="208"/>
      <c r="IM148" s="208"/>
      <c r="IN148" s="208"/>
      <c r="IO148" s="208"/>
      <c r="IP148" s="208"/>
      <c r="IQ148" s="208"/>
      <c r="IR148" s="208"/>
      <c r="IS148" s="208"/>
      <c r="IT148" s="208"/>
      <c r="IU148" s="208"/>
      <c r="IV148" s="208"/>
    </row>
    <row r="149" s="213" customFormat="true" ht="14.25" hidden="false" customHeight="true" outlineLevel="0" collapsed="false">
      <c r="A149" s="268"/>
      <c r="B149" s="269"/>
      <c r="C149" s="267"/>
      <c r="D149" s="267"/>
      <c r="E149" s="267"/>
      <c r="F149" s="267"/>
      <c r="G149" s="267"/>
      <c r="H149" s="267"/>
      <c r="I149" s="267"/>
      <c r="J149" s="267"/>
      <c r="K149" s="267"/>
      <c r="L149" s="267"/>
      <c r="M149" s="267"/>
      <c r="N149" s="267"/>
      <c r="O149" s="267"/>
      <c r="P149" s="267"/>
      <c r="Q149" s="267"/>
      <c r="R149" s="267"/>
      <c r="S149" s="267"/>
      <c r="T149" s="267"/>
      <c r="U149" s="267"/>
      <c r="V149" s="267"/>
      <c r="W149" s="267"/>
      <c r="X149" s="267"/>
      <c r="Y149" s="267"/>
      <c r="Z149" s="267"/>
      <c r="AA149" s="267"/>
      <c r="AB149" s="267"/>
      <c r="AC149" s="267"/>
      <c r="AD149" s="267"/>
      <c r="AE149" s="267"/>
      <c r="AF149" s="267"/>
      <c r="AG149" s="267"/>
      <c r="AH149" s="267"/>
      <c r="AI149" s="267"/>
      <c r="AK149" s="208"/>
      <c r="AL149" s="208"/>
      <c r="AM149" s="208"/>
      <c r="AN149" s="208"/>
      <c r="AO149" s="208"/>
      <c r="AP149" s="208"/>
      <c r="AQ149" s="208"/>
      <c r="AR149" s="208"/>
      <c r="AS149" s="208"/>
      <c r="AT149" s="208"/>
      <c r="AU149" s="208"/>
      <c r="AV149" s="208"/>
      <c r="AW149" s="208"/>
      <c r="AX149" s="208"/>
      <c r="AY149" s="208"/>
      <c r="AZ149" s="208"/>
      <c r="BA149" s="208"/>
      <c r="BB149" s="208"/>
      <c r="BC149" s="208"/>
      <c r="BD149" s="208"/>
      <c r="BE149" s="208"/>
      <c r="BF149" s="208"/>
      <c r="BG149" s="208"/>
      <c r="BH149" s="208"/>
      <c r="BI149" s="208"/>
      <c r="BJ149" s="208"/>
      <c r="BK149" s="208"/>
      <c r="BL149" s="208"/>
      <c r="BM149" s="208"/>
      <c r="BN149" s="208"/>
      <c r="BO149" s="208"/>
      <c r="BP149" s="208"/>
      <c r="BQ149" s="208"/>
      <c r="BR149" s="208"/>
      <c r="BS149" s="208"/>
      <c r="BT149" s="208"/>
      <c r="BU149" s="208"/>
      <c r="BV149" s="208"/>
      <c r="BW149" s="208"/>
      <c r="BX149" s="208"/>
      <c r="BY149" s="208"/>
      <c r="BZ149" s="208"/>
      <c r="CA149" s="208"/>
      <c r="CB149" s="208"/>
      <c r="CC149" s="208"/>
      <c r="CD149" s="208"/>
      <c r="CE149" s="208"/>
      <c r="CF149" s="208"/>
      <c r="CG149" s="208"/>
      <c r="CH149" s="208"/>
      <c r="CI149" s="208"/>
      <c r="CJ149" s="208"/>
      <c r="CK149" s="208"/>
      <c r="CL149" s="208"/>
      <c r="CM149" s="208"/>
      <c r="CN149" s="208"/>
      <c r="CO149" s="208"/>
      <c r="CP149" s="208"/>
      <c r="CQ149" s="208"/>
      <c r="CR149" s="208"/>
      <c r="CS149" s="208"/>
      <c r="CT149" s="208"/>
      <c r="CU149" s="208"/>
      <c r="CV149" s="208"/>
      <c r="CW149" s="208"/>
      <c r="CX149" s="208"/>
      <c r="CY149" s="208"/>
      <c r="CZ149" s="208"/>
      <c r="DA149" s="208"/>
      <c r="DB149" s="208"/>
      <c r="DC149" s="208"/>
      <c r="DD149" s="208"/>
      <c r="DE149" s="208"/>
      <c r="DF149" s="208"/>
      <c r="DG149" s="208"/>
      <c r="DH149" s="208"/>
      <c r="DI149" s="208"/>
      <c r="DJ149" s="208"/>
      <c r="DK149" s="208"/>
      <c r="DL149" s="208"/>
      <c r="DM149" s="208"/>
      <c r="DN149" s="208"/>
      <c r="DO149" s="208"/>
      <c r="DP149" s="208"/>
      <c r="DQ149" s="208"/>
      <c r="DR149" s="208"/>
      <c r="DS149" s="208"/>
      <c r="DT149" s="208"/>
      <c r="DU149" s="208"/>
      <c r="DV149" s="208"/>
      <c r="DW149" s="208"/>
      <c r="DX149" s="208"/>
      <c r="DY149" s="208"/>
      <c r="DZ149" s="208"/>
      <c r="EA149" s="208"/>
      <c r="EB149" s="208"/>
      <c r="EC149" s="208"/>
      <c r="ED149" s="208"/>
      <c r="EE149" s="208"/>
      <c r="EF149" s="208"/>
      <c r="EG149" s="208"/>
      <c r="EH149" s="208"/>
      <c r="EI149" s="208"/>
      <c r="EJ149" s="208"/>
      <c r="EK149" s="208"/>
      <c r="EL149" s="208"/>
      <c r="EM149" s="208"/>
      <c r="EN149" s="208"/>
      <c r="EO149" s="208"/>
      <c r="EP149" s="208"/>
      <c r="EQ149" s="208"/>
      <c r="ER149" s="208"/>
      <c r="ES149" s="208"/>
      <c r="ET149" s="208"/>
      <c r="EU149" s="208"/>
      <c r="EV149" s="208"/>
      <c r="EW149" s="208"/>
      <c r="EX149" s="208"/>
      <c r="EY149" s="208"/>
      <c r="EZ149" s="208"/>
      <c r="FA149" s="208"/>
      <c r="FB149" s="208"/>
      <c r="FC149" s="208"/>
      <c r="FD149" s="208"/>
      <c r="FE149" s="208"/>
      <c r="FF149" s="208"/>
      <c r="FG149" s="208"/>
      <c r="FH149" s="208"/>
      <c r="FI149" s="208"/>
      <c r="FJ149" s="208"/>
      <c r="FK149" s="208"/>
      <c r="FL149" s="208"/>
      <c r="FM149" s="208"/>
      <c r="FN149" s="208"/>
      <c r="FO149" s="208"/>
      <c r="FP149" s="208"/>
      <c r="FQ149" s="208"/>
      <c r="FR149" s="208"/>
      <c r="FS149" s="208"/>
      <c r="FT149" s="208"/>
      <c r="FU149" s="208"/>
      <c r="FV149" s="208"/>
      <c r="FW149" s="208"/>
      <c r="FX149" s="208"/>
      <c r="FY149" s="208"/>
      <c r="FZ149" s="208"/>
      <c r="GA149" s="208"/>
      <c r="GB149" s="208"/>
      <c r="GC149" s="208"/>
      <c r="GD149" s="208"/>
      <c r="GE149" s="208"/>
      <c r="GF149" s="208"/>
      <c r="GG149" s="208"/>
      <c r="GH149" s="208"/>
      <c r="GI149" s="208"/>
      <c r="GJ149" s="208"/>
      <c r="GK149" s="208"/>
      <c r="GL149" s="208"/>
      <c r="GM149" s="208"/>
      <c r="GN149" s="208"/>
      <c r="GO149" s="208"/>
      <c r="GP149" s="208"/>
      <c r="GQ149" s="208"/>
      <c r="GR149" s="208"/>
      <c r="GS149" s="208"/>
      <c r="GT149" s="208"/>
      <c r="GU149" s="208"/>
      <c r="GV149" s="208"/>
      <c r="GW149" s="208"/>
      <c r="GX149" s="208"/>
      <c r="GY149" s="208"/>
      <c r="GZ149" s="208"/>
      <c r="HA149" s="208"/>
      <c r="HB149" s="208"/>
      <c r="HC149" s="208"/>
      <c r="HD149" s="208"/>
      <c r="HE149" s="208"/>
      <c r="HF149" s="208"/>
      <c r="HG149" s="208"/>
      <c r="HH149" s="208"/>
      <c r="HI149" s="208"/>
      <c r="HJ149" s="208"/>
      <c r="HK149" s="208"/>
      <c r="HL149" s="208"/>
      <c r="HM149" s="208"/>
      <c r="HN149" s="208"/>
      <c r="HO149" s="208"/>
      <c r="HP149" s="208"/>
      <c r="HQ149" s="208"/>
      <c r="HR149" s="208"/>
      <c r="HS149" s="208"/>
      <c r="HT149" s="208"/>
      <c r="HU149" s="208"/>
      <c r="HV149" s="208"/>
      <c r="HW149" s="208"/>
      <c r="HX149" s="208"/>
      <c r="HY149" s="208"/>
      <c r="HZ149" s="208"/>
      <c r="IA149" s="208"/>
      <c r="IB149" s="208"/>
      <c r="IC149" s="208"/>
      <c r="ID149" s="208"/>
      <c r="IE149" s="208"/>
      <c r="IF149" s="208"/>
      <c r="IG149" s="208"/>
      <c r="IH149" s="208"/>
      <c r="II149" s="208"/>
      <c r="IJ149" s="208"/>
      <c r="IK149" s="208"/>
      <c r="IL149" s="208"/>
      <c r="IM149" s="208"/>
      <c r="IN149" s="208"/>
      <c r="IO149" s="208"/>
      <c r="IP149" s="208"/>
      <c r="IQ149" s="208"/>
      <c r="IR149" s="208"/>
      <c r="IS149" s="208"/>
      <c r="IT149" s="208"/>
      <c r="IU149" s="208"/>
      <c r="IV149" s="208"/>
    </row>
    <row r="150" s="213" customFormat="true" ht="14.25" hidden="false" customHeight="true" outlineLevel="0" collapsed="false">
      <c r="A150" s="268"/>
      <c r="B150" s="269"/>
      <c r="C150" s="267"/>
      <c r="D150" s="267"/>
      <c r="E150" s="267"/>
      <c r="F150" s="267"/>
      <c r="G150" s="267"/>
      <c r="H150" s="267"/>
      <c r="I150" s="267"/>
      <c r="J150" s="267"/>
      <c r="K150" s="267"/>
      <c r="L150" s="267"/>
      <c r="M150" s="267"/>
      <c r="N150" s="267"/>
      <c r="O150" s="267"/>
      <c r="P150" s="267"/>
      <c r="Q150" s="267"/>
      <c r="R150" s="267"/>
      <c r="S150" s="267"/>
      <c r="T150" s="267"/>
      <c r="U150" s="267"/>
      <c r="V150" s="267"/>
      <c r="W150" s="267"/>
      <c r="X150" s="267"/>
      <c r="Y150" s="267"/>
      <c r="Z150" s="267"/>
      <c r="AA150" s="267"/>
      <c r="AB150" s="267"/>
      <c r="AC150" s="267"/>
      <c r="AD150" s="267"/>
      <c r="AE150" s="267"/>
      <c r="AF150" s="267"/>
      <c r="AG150" s="267"/>
      <c r="AH150" s="267"/>
      <c r="AI150" s="267"/>
      <c r="AK150" s="208"/>
      <c r="AL150" s="208"/>
      <c r="AM150" s="208"/>
      <c r="AN150" s="208"/>
      <c r="AO150" s="208"/>
      <c r="AP150" s="208"/>
      <c r="AQ150" s="208"/>
      <c r="AR150" s="208"/>
      <c r="AS150" s="208"/>
      <c r="AT150" s="208"/>
      <c r="AU150" s="208"/>
      <c r="AV150" s="208"/>
      <c r="AW150" s="208"/>
      <c r="AX150" s="208"/>
      <c r="AY150" s="208"/>
      <c r="AZ150" s="208"/>
      <c r="BA150" s="208"/>
      <c r="BB150" s="208"/>
      <c r="BC150" s="208"/>
      <c r="BD150" s="208"/>
      <c r="BE150" s="208"/>
      <c r="BF150" s="208"/>
      <c r="BG150" s="208"/>
      <c r="BH150" s="208"/>
      <c r="BI150" s="208"/>
      <c r="BJ150" s="208"/>
      <c r="BK150" s="208"/>
      <c r="BL150" s="208"/>
      <c r="BM150" s="208"/>
      <c r="BN150" s="208"/>
      <c r="BO150" s="208"/>
      <c r="BP150" s="208"/>
      <c r="BQ150" s="208"/>
      <c r="BR150" s="208"/>
      <c r="BS150" s="208"/>
      <c r="BT150" s="208"/>
      <c r="BU150" s="208"/>
      <c r="BV150" s="208"/>
      <c r="BW150" s="208"/>
      <c r="BX150" s="208"/>
      <c r="BY150" s="208"/>
      <c r="BZ150" s="208"/>
      <c r="CA150" s="208"/>
      <c r="CB150" s="208"/>
      <c r="CC150" s="208"/>
      <c r="CD150" s="208"/>
      <c r="CE150" s="208"/>
      <c r="CF150" s="208"/>
      <c r="CG150" s="208"/>
      <c r="CH150" s="208"/>
      <c r="CI150" s="208"/>
      <c r="CJ150" s="208"/>
      <c r="CK150" s="208"/>
      <c r="CL150" s="208"/>
      <c r="CM150" s="208"/>
      <c r="CN150" s="208"/>
      <c r="CO150" s="208"/>
      <c r="CP150" s="208"/>
      <c r="CQ150" s="208"/>
      <c r="CR150" s="208"/>
      <c r="CS150" s="208"/>
      <c r="CT150" s="208"/>
      <c r="CU150" s="208"/>
      <c r="CV150" s="208"/>
      <c r="CW150" s="208"/>
      <c r="CX150" s="208"/>
      <c r="CY150" s="208"/>
      <c r="CZ150" s="208"/>
      <c r="DA150" s="208"/>
      <c r="DB150" s="208"/>
      <c r="DC150" s="208"/>
      <c r="DD150" s="208"/>
      <c r="DE150" s="208"/>
      <c r="DF150" s="208"/>
      <c r="DG150" s="208"/>
      <c r="DH150" s="208"/>
      <c r="DI150" s="208"/>
      <c r="DJ150" s="208"/>
      <c r="DK150" s="208"/>
      <c r="DL150" s="208"/>
      <c r="DM150" s="208"/>
      <c r="DN150" s="208"/>
      <c r="DO150" s="208"/>
      <c r="DP150" s="208"/>
      <c r="DQ150" s="208"/>
      <c r="DR150" s="208"/>
      <c r="DS150" s="208"/>
      <c r="DT150" s="208"/>
      <c r="DU150" s="208"/>
      <c r="DV150" s="208"/>
      <c r="DW150" s="208"/>
      <c r="DX150" s="208"/>
      <c r="DY150" s="208"/>
      <c r="DZ150" s="208"/>
      <c r="EA150" s="208"/>
      <c r="EB150" s="208"/>
      <c r="EC150" s="208"/>
      <c r="ED150" s="208"/>
      <c r="EE150" s="208"/>
      <c r="EF150" s="208"/>
      <c r="EG150" s="208"/>
      <c r="EH150" s="208"/>
      <c r="EI150" s="208"/>
      <c r="EJ150" s="208"/>
      <c r="EK150" s="208"/>
      <c r="EL150" s="208"/>
      <c r="EM150" s="208"/>
      <c r="EN150" s="208"/>
      <c r="EO150" s="208"/>
      <c r="EP150" s="208"/>
      <c r="EQ150" s="208"/>
      <c r="ER150" s="208"/>
      <c r="ES150" s="208"/>
      <c r="ET150" s="208"/>
      <c r="EU150" s="208"/>
      <c r="EV150" s="208"/>
      <c r="EW150" s="208"/>
      <c r="EX150" s="208"/>
      <c r="EY150" s="208"/>
      <c r="EZ150" s="208"/>
      <c r="FA150" s="208"/>
      <c r="FB150" s="208"/>
      <c r="FC150" s="208"/>
      <c r="FD150" s="208"/>
      <c r="FE150" s="208"/>
      <c r="FF150" s="208"/>
      <c r="FG150" s="208"/>
      <c r="FH150" s="208"/>
      <c r="FI150" s="208"/>
      <c r="FJ150" s="208"/>
      <c r="FK150" s="208"/>
      <c r="FL150" s="208"/>
      <c r="FM150" s="208"/>
      <c r="FN150" s="208"/>
      <c r="FO150" s="208"/>
      <c r="FP150" s="208"/>
      <c r="FQ150" s="208"/>
      <c r="FR150" s="208"/>
      <c r="FS150" s="208"/>
      <c r="FT150" s="208"/>
      <c r="FU150" s="208"/>
      <c r="FV150" s="208"/>
      <c r="FW150" s="208"/>
      <c r="FX150" s="208"/>
      <c r="FY150" s="208"/>
      <c r="FZ150" s="208"/>
      <c r="GA150" s="208"/>
      <c r="GB150" s="208"/>
      <c r="GC150" s="208"/>
      <c r="GD150" s="208"/>
      <c r="GE150" s="208"/>
      <c r="GF150" s="208"/>
      <c r="GG150" s="208"/>
      <c r="GH150" s="208"/>
      <c r="GI150" s="208"/>
      <c r="GJ150" s="208"/>
      <c r="GK150" s="208"/>
      <c r="GL150" s="208"/>
      <c r="GM150" s="208"/>
      <c r="GN150" s="208"/>
      <c r="GO150" s="208"/>
      <c r="GP150" s="208"/>
      <c r="GQ150" s="208"/>
      <c r="GR150" s="208"/>
      <c r="GS150" s="208"/>
      <c r="GT150" s="208"/>
      <c r="GU150" s="208"/>
      <c r="GV150" s="208"/>
      <c r="GW150" s="208"/>
      <c r="GX150" s="208"/>
      <c r="GY150" s="208"/>
      <c r="GZ150" s="208"/>
      <c r="HA150" s="208"/>
      <c r="HB150" s="208"/>
      <c r="HC150" s="208"/>
      <c r="HD150" s="208"/>
      <c r="HE150" s="208"/>
      <c r="HF150" s="208"/>
      <c r="HG150" s="208"/>
      <c r="HH150" s="208"/>
      <c r="HI150" s="208"/>
      <c r="HJ150" s="208"/>
      <c r="HK150" s="208"/>
      <c r="HL150" s="208"/>
      <c r="HM150" s="208"/>
      <c r="HN150" s="208"/>
      <c r="HO150" s="208"/>
      <c r="HP150" s="208"/>
      <c r="HQ150" s="208"/>
      <c r="HR150" s="208"/>
      <c r="HS150" s="208"/>
      <c r="HT150" s="208"/>
      <c r="HU150" s="208"/>
      <c r="HV150" s="208"/>
      <c r="HW150" s="208"/>
      <c r="HX150" s="208"/>
      <c r="HY150" s="208"/>
      <c r="HZ150" s="208"/>
      <c r="IA150" s="208"/>
      <c r="IB150" s="208"/>
      <c r="IC150" s="208"/>
      <c r="ID150" s="208"/>
      <c r="IE150" s="208"/>
      <c r="IF150" s="208"/>
      <c r="IG150" s="208"/>
      <c r="IH150" s="208"/>
      <c r="II150" s="208"/>
      <c r="IJ150" s="208"/>
      <c r="IK150" s="208"/>
      <c r="IL150" s="208"/>
      <c r="IM150" s="208"/>
      <c r="IN150" s="208"/>
      <c r="IO150" s="208"/>
      <c r="IP150" s="208"/>
      <c r="IQ150" s="208"/>
      <c r="IR150" s="208"/>
      <c r="IS150" s="208"/>
      <c r="IT150" s="208"/>
      <c r="IU150" s="208"/>
      <c r="IV150" s="208"/>
    </row>
    <row r="151" s="213" customFormat="true" ht="14.25" hidden="false" customHeight="true" outlineLevel="0" collapsed="false">
      <c r="A151" s="268"/>
      <c r="B151" s="269"/>
      <c r="C151" s="267"/>
      <c r="D151" s="267"/>
      <c r="E151" s="267"/>
      <c r="F151" s="267"/>
      <c r="G151" s="267"/>
      <c r="H151" s="267"/>
      <c r="I151" s="267"/>
      <c r="J151" s="267"/>
      <c r="K151" s="267"/>
      <c r="L151" s="267"/>
      <c r="M151" s="267"/>
      <c r="N151" s="267"/>
      <c r="O151" s="267"/>
      <c r="P151" s="267"/>
      <c r="Q151" s="267"/>
      <c r="R151" s="267"/>
      <c r="S151" s="267"/>
      <c r="T151" s="267"/>
      <c r="U151" s="267"/>
      <c r="V151" s="267"/>
      <c r="W151" s="267"/>
      <c r="X151" s="267"/>
      <c r="Y151" s="267"/>
      <c r="Z151" s="267"/>
      <c r="AA151" s="267"/>
      <c r="AB151" s="267"/>
      <c r="AC151" s="267"/>
      <c r="AD151" s="267"/>
      <c r="AE151" s="267"/>
      <c r="AF151" s="267"/>
      <c r="AG151" s="267"/>
      <c r="AH151" s="267"/>
      <c r="AI151" s="267"/>
      <c r="AK151" s="208"/>
      <c r="AL151" s="208"/>
      <c r="AM151" s="208"/>
      <c r="AN151" s="208"/>
      <c r="AO151" s="208"/>
      <c r="AP151" s="208"/>
      <c r="AQ151" s="208"/>
      <c r="AR151" s="208"/>
      <c r="AS151" s="208"/>
      <c r="AT151" s="208"/>
      <c r="AU151" s="208"/>
      <c r="AV151" s="208"/>
      <c r="AW151" s="208"/>
      <c r="AX151" s="208"/>
      <c r="AY151" s="208"/>
      <c r="AZ151" s="208"/>
      <c r="BA151" s="208"/>
      <c r="BB151" s="208"/>
      <c r="BC151" s="208"/>
      <c r="BD151" s="208"/>
      <c r="BE151" s="208"/>
      <c r="BF151" s="208"/>
      <c r="BG151" s="208"/>
      <c r="BH151" s="208"/>
      <c r="BI151" s="208"/>
      <c r="BJ151" s="208"/>
      <c r="BK151" s="208"/>
      <c r="BL151" s="208"/>
      <c r="BM151" s="208"/>
      <c r="BN151" s="208"/>
      <c r="BO151" s="208"/>
      <c r="BP151" s="208"/>
      <c r="BQ151" s="208"/>
      <c r="BR151" s="208"/>
      <c r="BS151" s="208"/>
      <c r="BT151" s="208"/>
      <c r="BU151" s="208"/>
      <c r="BV151" s="208"/>
      <c r="BW151" s="208"/>
      <c r="BX151" s="208"/>
      <c r="BY151" s="208"/>
      <c r="BZ151" s="208"/>
      <c r="CA151" s="208"/>
      <c r="CB151" s="208"/>
      <c r="CC151" s="208"/>
      <c r="CD151" s="208"/>
      <c r="CE151" s="208"/>
      <c r="CF151" s="208"/>
      <c r="CG151" s="208"/>
      <c r="CH151" s="208"/>
      <c r="CI151" s="208"/>
      <c r="CJ151" s="208"/>
      <c r="CK151" s="208"/>
      <c r="CL151" s="208"/>
      <c r="CM151" s="208"/>
      <c r="CN151" s="208"/>
      <c r="CO151" s="208"/>
      <c r="CP151" s="208"/>
      <c r="CQ151" s="208"/>
      <c r="CR151" s="208"/>
      <c r="CS151" s="208"/>
      <c r="CT151" s="208"/>
      <c r="CU151" s="208"/>
      <c r="CV151" s="208"/>
      <c r="CW151" s="208"/>
      <c r="CX151" s="208"/>
      <c r="CY151" s="208"/>
      <c r="CZ151" s="208"/>
      <c r="DA151" s="208"/>
      <c r="DB151" s="208"/>
      <c r="DC151" s="208"/>
      <c r="DD151" s="208"/>
      <c r="DE151" s="208"/>
      <c r="DF151" s="208"/>
      <c r="DG151" s="208"/>
      <c r="DH151" s="208"/>
      <c r="DI151" s="208"/>
      <c r="DJ151" s="208"/>
      <c r="DK151" s="208"/>
      <c r="DL151" s="208"/>
      <c r="DM151" s="208"/>
      <c r="DN151" s="208"/>
      <c r="DO151" s="208"/>
      <c r="DP151" s="208"/>
      <c r="DQ151" s="208"/>
      <c r="DR151" s="208"/>
      <c r="DS151" s="208"/>
      <c r="DT151" s="208"/>
      <c r="DU151" s="208"/>
      <c r="DV151" s="208"/>
      <c r="DW151" s="208"/>
      <c r="DX151" s="208"/>
      <c r="DY151" s="208"/>
      <c r="DZ151" s="208"/>
      <c r="EA151" s="208"/>
      <c r="EB151" s="208"/>
      <c r="EC151" s="208"/>
      <c r="ED151" s="208"/>
      <c r="EE151" s="208"/>
      <c r="EF151" s="208"/>
      <c r="EG151" s="208"/>
      <c r="EH151" s="208"/>
      <c r="EI151" s="208"/>
      <c r="EJ151" s="208"/>
      <c r="EK151" s="208"/>
      <c r="EL151" s="208"/>
      <c r="EM151" s="208"/>
      <c r="EN151" s="208"/>
      <c r="EO151" s="208"/>
      <c r="EP151" s="208"/>
      <c r="EQ151" s="208"/>
      <c r="ER151" s="208"/>
      <c r="ES151" s="208"/>
      <c r="ET151" s="208"/>
      <c r="EU151" s="208"/>
      <c r="EV151" s="208"/>
      <c r="EW151" s="208"/>
      <c r="EX151" s="208"/>
      <c r="EY151" s="208"/>
      <c r="EZ151" s="208"/>
      <c r="FA151" s="208"/>
      <c r="FB151" s="208"/>
      <c r="FC151" s="208"/>
      <c r="FD151" s="208"/>
      <c r="FE151" s="208"/>
      <c r="FF151" s="208"/>
      <c r="FG151" s="208"/>
      <c r="FH151" s="208"/>
      <c r="FI151" s="208"/>
      <c r="FJ151" s="208"/>
      <c r="FK151" s="208"/>
      <c r="FL151" s="208"/>
      <c r="FM151" s="208"/>
      <c r="FN151" s="208"/>
      <c r="FO151" s="208"/>
      <c r="FP151" s="208"/>
      <c r="FQ151" s="208"/>
      <c r="FR151" s="208"/>
      <c r="FS151" s="208"/>
      <c r="FT151" s="208"/>
      <c r="FU151" s="208"/>
      <c r="FV151" s="208"/>
      <c r="FW151" s="208"/>
      <c r="FX151" s="208"/>
      <c r="FY151" s="208"/>
      <c r="FZ151" s="208"/>
      <c r="GA151" s="208"/>
      <c r="GB151" s="208"/>
      <c r="GC151" s="208"/>
      <c r="GD151" s="208"/>
      <c r="GE151" s="208"/>
      <c r="GF151" s="208"/>
      <c r="GG151" s="208"/>
      <c r="GH151" s="208"/>
      <c r="GI151" s="208"/>
      <c r="GJ151" s="208"/>
      <c r="GK151" s="208"/>
      <c r="GL151" s="208"/>
      <c r="GM151" s="208"/>
      <c r="GN151" s="208"/>
      <c r="GO151" s="208"/>
      <c r="GP151" s="208"/>
      <c r="GQ151" s="208"/>
      <c r="GR151" s="208"/>
      <c r="GS151" s="208"/>
      <c r="GT151" s="208"/>
      <c r="GU151" s="208"/>
      <c r="GV151" s="208"/>
      <c r="GW151" s="208"/>
      <c r="GX151" s="208"/>
      <c r="GY151" s="208"/>
      <c r="GZ151" s="208"/>
      <c r="HA151" s="208"/>
      <c r="HB151" s="208"/>
      <c r="HC151" s="208"/>
      <c r="HD151" s="208"/>
      <c r="HE151" s="208"/>
      <c r="HF151" s="208"/>
      <c r="HG151" s="208"/>
      <c r="HH151" s="208"/>
      <c r="HI151" s="208"/>
      <c r="HJ151" s="208"/>
      <c r="HK151" s="208"/>
      <c r="HL151" s="208"/>
      <c r="HM151" s="208"/>
      <c r="HN151" s="208"/>
      <c r="HO151" s="208"/>
      <c r="HP151" s="208"/>
      <c r="HQ151" s="208"/>
      <c r="HR151" s="208"/>
      <c r="HS151" s="208"/>
      <c r="HT151" s="208"/>
      <c r="HU151" s="208"/>
      <c r="HV151" s="208"/>
      <c r="HW151" s="208"/>
      <c r="HX151" s="208"/>
      <c r="HY151" s="208"/>
      <c r="HZ151" s="208"/>
      <c r="IA151" s="208"/>
      <c r="IB151" s="208"/>
      <c r="IC151" s="208"/>
      <c r="ID151" s="208"/>
      <c r="IE151" s="208"/>
      <c r="IF151" s="208"/>
      <c r="IG151" s="208"/>
      <c r="IH151" s="208"/>
      <c r="II151" s="208"/>
      <c r="IJ151" s="208"/>
      <c r="IK151" s="208"/>
      <c r="IL151" s="208"/>
      <c r="IM151" s="208"/>
      <c r="IN151" s="208"/>
      <c r="IO151" s="208"/>
      <c r="IP151" s="208"/>
      <c r="IQ151" s="208"/>
      <c r="IR151" s="208"/>
      <c r="IS151" s="208"/>
      <c r="IT151" s="208"/>
      <c r="IU151" s="208"/>
      <c r="IV151" s="208"/>
    </row>
    <row r="152" s="213" customFormat="true" ht="14.25" hidden="false" customHeight="true" outlineLevel="0" collapsed="false">
      <c r="A152" s="268"/>
      <c r="B152" s="269"/>
      <c r="C152" s="267"/>
      <c r="D152" s="267"/>
      <c r="E152" s="267"/>
      <c r="F152" s="267"/>
      <c r="G152" s="267"/>
      <c r="H152" s="267"/>
      <c r="I152" s="267"/>
      <c r="J152" s="267"/>
      <c r="K152" s="267"/>
      <c r="L152" s="267"/>
      <c r="M152" s="267"/>
      <c r="N152" s="267"/>
      <c r="O152" s="267"/>
      <c r="P152" s="267"/>
      <c r="Q152" s="267"/>
      <c r="R152" s="267"/>
      <c r="S152" s="267"/>
      <c r="T152" s="267"/>
      <c r="U152" s="267"/>
      <c r="V152" s="267"/>
      <c r="W152" s="267"/>
      <c r="X152" s="267"/>
      <c r="Y152" s="267"/>
      <c r="Z152" s="267"/>
      <c r="AA152" s="267"/>
      <c r="AB152" s="267"/>
      <c r="AC152" s="267"/>
      <c r="AD152" s="267"/>
      <c r="AE152" s="267"/>
      <c r="AF152" s="267"/>
      <c r="AG152" s="267"/>
      <c r="AH152" s="267"/>
      <c r="AI152" s="267"/>
      <c r="AK152" s="208"/>
      <c r="AL152" s="208"/>
      <c r="AM152" s="208"/>
      <c r="AN152" s="208"/>
      <c r="AO152" s="208"/>
      <c r="AP152" s="208"/>
      <c r="AQ152" s="208"/>
      <c r="AR152" s="208"/>
      <c r="AS152" s="208"/>
      <c r="AT152" s="208"/>
      <c r="AU152" s="208"/>
      <c r="AV152" s="208"/>
      <c r="AW152" s="208"/>
      <c r="AX152" s="208"/>
      <c r="AY152" s="208"/>
      <c r="AZ152" s="208"/>
      <c r="BA152" s="208"/>
      <c r="BB152" s="208"/>
      <c r="BC152" s="208"/>
      <c r="BD152" s="208"/>
      <c r="BE152" s="208"/>
      <c r="BF152" s="208"/>
      <c r="BG152" s="208"/>
      <c r="BH152" s="208"/>
      <c r="BI152" s="208"/>
      <c r="BJ152" s="208"/>
      <c r="BK152" s="208"/>
      <c r="BL152" s="208"/>
      <c r="BM152" s="208"/>
      <c r="BN152" s="208"/>
      <c r="BO152" s="208"/>
      <c r="BP152" s="208"/>
      <c r="BQ152" s="208"/>
      <c r="BR152" s="208"/>
      <c r="BS152" s="208"/>
      <c r="BT152" s="208"/>
      <c r="BU152" s="208"/>
      <c r="BV152" s="208"/>
      <c r="BW152" s="208"/>
      <c r="BX152" s="208"/>
      <c r="BY152" s="208"/>
      <c r="BZ152" s="208"/>
      <c r="CA152" s="208"/>
      <c r="CB152" s="208"/>
      <c r="CC152" s="208"/>
      <c r="CD152" s="208"/>
      <c r="CE152" s="208"/>
      <c r="CF152" s="208"/>
      <c r="CG152" s="208"/>
      <c r="CH152" s="208"/>
      <c r="CI152" s="208"/>
      <c r="CJ152" s="208"/>
      <c r="CK152" s="208"/>
      <c r="CL152" s="208"/>
      <c r="CM152" s="208"/>
      <c r="CN152" s="208"/>
      <c r="CO152" s="208"/>
      <c r="CP152" s="208"/>
      <c r="CQ152" s="208"/>
      <c r="CR152" s="208"/>
      <c r="CS152" s="208"/>
      <c r="CT152" s="208"/>
      <c r="CU152" s="208"/>
      <c r="CV152" s="208"/>
      <c r="CW152" s="208"/>
      <c r="CX152" s="208"/>
      <c r="CY152" s="208"/>
      <c r="CZ152" s="208"/>
      <c r="DA152" s="208"/>
      <c r="DB152" s="208"/>
      <c r="DC152" s="208"/>
      <c r="DD152" s="208"/>
      <c r="DE152" s="208"/>
      <c r="DF152" s="208"/>
      <c r="DG152" s="208"/>
      <c r="DH152" s="208"/>
      <c r="DI152" s="208"/>
      <c r="DJ152" s="208"/>
      <c r="DK152" s="208"/>
      <c r="DL152" s="208"/>
      <c r="DM152" s="208"/>
      <c r="DN152" s="208"/>
      <c r="DO152" s="208"/>
      <c r="DP152" s="208"/>
      <c r="DQ152" s="208"/>
      <c r="DR152" s="208"/>
      <c r="DS152" s="208"/>
      <c r="DT152" s="208"/>
      <c r="DU152" s="208"/>
      <c r="DV152" s="208"/>
      <c r="DW152" s="208"/>
      <c r="DX152" s="208"/>
      <c r="DY152" s="208"/>
      <c r="DZ152" s="208"/>
      <c r="EA152" s="208"/>
      <c r="EB152" s="208"/>
      <c r="EC152" s="208"/>
      <c r="ED152" s="208"/>
      <c r="EE152" s="208"/>
      <c r="EF152" s="208"/>
      <c r="EG152" s="208"/>
      <c r="EH152" s="208"/>
      <c r="EI152" s="208"/>
      <c r="EJ152" s="208"/>
      <c r="EK152" s="208"/>
      <c r="EL152" s="208"/>
      <c r="EM152" s="208"/>
      <c r="EN152" s="208"/>
      <c r="EO152" s="208"/>
      <c r="EP152" s="208"/>
      <c r="EQ152" s="208"/>
      <c r="ER152" s="208"/>
      <c r="ES152" s="208"/>
      <c r="ET152" s="208"/>
      <c r="EU152" s="208"/>
      <c r="EV152" s="208"/>
      <c r="EW152" s="208"/>
      <c r="EX152" s="208"/>
      <c r="EY152" s="208"/>
      <c r="EZ152" s="208"/>
      <c r="FA152" s="208"/>
      <c r="FB152" s="208"/>
      <c r="FC152" s="208"/>
      <c r="FD152" s="208"/>
      <c r="FE152" s="208"/>
      <c r="FF152" s="208"/>
      <c r="FG152" s="208"/>
      <c r="FH152" s="208"/>
      <c r="FI152" s="208"/>
      <c r="FJ152" s="208"/>
      <c r="FK152" s="208"/>
      <c r="FL152" s="208"/>
      <c r="FM152" s="208"/>
      <c r="FN152" s="208"/>
      <c r="FO152" s="208"/>
      <c r="FP152" s="208"/>
      <c r="FQ152" s="208"/>
      <c r="FR152" s="208"/>
      <c r="FS152" s="208"/>
      <c r="FT152" s="208"/>
      <c r="FU152" s="208"/>
      <c r="FV152" s="208"/>
      <c r="FW152" s="208"/>
      <c r="FX152" s="208"/>
      <c r="FY152" s="208"/>
      <c r="FZ152" s="208"/>
      <c r="GA152" s="208"/>
      <c r="GB152" s="208"/>
      <c r="GC152" s="208"/>
      <c r="GD152" s="208"/>
      <c r="GE152" s="208"/>
      <c r="GF152" s="208"/>
      <c r="GG152" s="208"/>
      <c r="GH152" s="208"/>
      <c r="GI152" s="208"/>
      <c r="GJ152" s="208"/>
      <c r="GK152" s="208"/>
      <c r="GL152" s="208"/>
      <c r="GM152" s="208"/>
      <c r="GN152" s="208"/>
      <c r="GO152" s="208"/>
      <c r="GP152" s="208"/>
      <c r="GQ152" s="208"/>
      <c r="GR152" s="208"/>
      <c r="GS152" s="208"/>
      <c r="GT152" s="208"/>
      <c r="GU152" s="208"/>
      <c r="GV152" s="208"/>
      <c r="GW152" s="208"/>
      <c r="GX152" s="208"/>
      <c r="GY152" s="208"/>
      <c r="GZ152" s="208"/>
      <c r="HA152" s="208"/>
      <c r="HB152" s="208"/>
      <c r="HC152" s="208"/>
      <c r="HD152" s="208"/>
      <c r="HE152" s="208"/>
      <c r="HF152" s="208"/>
      <c r="HG152" s="208"/>
      <c r="HH152" s="208"/>
      <c r="HI152" s="208"/>
      <c r="HJ152" s="208"/>
      <c r="HK152" s="208"/>
      <c r="HL152" s="208"/>
      <c r="HM152" s="208"/>
      <c r="HN152" s="208"/>
      <c r="HO152" s="208"/>
      <c r="HP152" s="208"/>
      <c r="HQ152" s="208"/>
      <c r="HR152" s="208"/>
      <c r="HS152" s="208"/>
      <c r="HT152" s="208"/>
      <c r="HU152" s="208"/>
      <c r="HV152" s="208"/>
      <c r="HW152" s="208"/>
      <c r="HX152" s="208"/>
      <c r="HY152" s="208"/>
      <c r="HZ152" s="208"/>
      <c r="IA152" s="208"/>
      <c r="IB152" s="208"/>
      <c r="IC152" s="208"/>
      <c r="ID152" s="208"/>
      <c r="IE152" s="208"/>
      <c r="IF152" s="208"/>
      <c r="IG152" s="208"/>
      <c r="IH152" s="208"/>
      <c r="II152" s="208"/>
      <c r="IJ152" s="208"/>
      <c r="IK152" s="208"/>
      <c r="IL152" s="208"/>
      <c r="IM152" s="208"/>
      <c r="IN152" s="208"/>
      <c r="IO152" s="208"/>
      <c r="IP152" s="208"/>
      <c r="IQ152" s="208"/>
      <c r="IR152" s="208"/>
      <c r="IS152" s="208"/>
      <c r="IT152" s="208"/>
      <c r="IU152" s="208"/>
      <c r="IV152" s="208"/>
    </row>
    <row r="153" s="213" customFormat="true" ht="14.25" hidden="false" customHeight="true" outlineLevel="0" collapsed="false">
      <c r="A153" s="268"/>
      <c r="B153" s="269"/>
      <c r="C153" s="267"/>
      <c r="D153" s="267"/>
      <c r="E153" s="267"/>
      <c r="F153" s="267"/>
      <c r="G153" s="267"/>
      <c r="H153" s="267"/>
      <c r="I153" s="267"/>
      <c r="J153" s="267"/>
      <c r="K153" s="267"/>
      <c r="L153" s="267"/>
      <c r="M153" s="267"/>
      <c r="N153" s="267"/>
      <c r="O153" s="267"/>
      <c r="P153" s="267"/>
      <c r="Q153" s="267"/>
      <c r="R153" s="267"/>
      <c r="S153" s="267"/>
      <c r="T153" s="267"/>
      <c r="U153" s="267"/>
      <c r="V153" s="267"/>
      <c r="W153" s="267"/>
      <c r="X153" s="267"/>
      <c r="Y153" s="267"/>
      <c r="Z153" s="267"/>
      <c r="AA153" s="267"/>
      <c r="AB153" s="267"/>
      <c r="AC153" s="267"/>
      <c r="AD153" s="267"/>
      <c r="AE153" s="267"/>
      <c r="AF153" s="267"/>
      <c r="AG153" s="267"/>
      <c r="AH153" s="267"/>
      <c r="AI153" s="267"/>
      <c r="AK153" s="208"/>
      <c r="AL153" s="208"/>
      <c r="AM153" s="208"/>
      <c r="AN153" s="208"/>
      <c r="AO153" s="208"/>
      <c r="AP153" s="208"/>
      <c r="AQ153" s="208"/>
      <c r="AR153" s="208"/>
      <c r="AS153" s="208"/>
      <c r="AT153" s="208"/>
      <c r="AU153" s="208"/>
      <c r="AV153" s="208"/>
      <c r="AW153" s="208"/>
      <c r="AX153" s="208"/>
      <c r="AY153" s="208"/>
      <c r="AZ153" s="208"/>
      <c r="BA153" s="208"/>
      <c r="BB153" s="208"/>
      <c r="BC153" s="208"/>
      <c r="BD153" s="208"/>
      <c r="BE153" s="208"/>
      <c r="BF153" s="208"/>
      <c r="BG153" s="208"/>
      <c r="BH153" s="208"/>
      <c r="BI153" s="208"/>
      <c r="BJ153" s="208"/>
      <c r="BK153" s="208"/>
      <c r="BL153" s="208"/>
      <c r="BM153" s="208"/>
      <c r="BN153" s="208"/>
      <c r="BO153" s="208"/>
      <c r="BP153" s="208"/>
      <c r="BQ153" s="208"/>
      <c r="BR153" s="208"/>
      <c r="BS153" s="208"/>
      <c r="BT153" s="208"/>
      <c r="BU153" s="208"/>
      <c r="BV153" s="208"/>
      <c r="BW153" s="208"/>
      <c r="BX153" s="208"/>
      <c r="BY153" s="208"/>
      <c r="BZ153" s="208"/>
      <c r="CA153" s="208"/>
      <c r="CB153" s="208"/>
      <c r="CC153" s="208"/>
      <c r="CD153" s="208"/>
      <c r="CE153" s="208"/>
      <c r="CF153" s="208"/>
      <c r="CG153" s="208"/>
      <c r="CH153" s="208"/>
      <c r="CI153" s="208"/>
      <c r="CJ153" s="208"/>
      <c r="CK153" s="208"/>
      <c r="CL153" s="208"/>
      <c r="CM153" s="208"/>
      <c r="CN153" s="208"/>
      <c r="CO153" s="208"/>
      <c r="CP153" s="208"/>
      <c r="CQ153" s="208"/>
      <c r="CR153" s="208"/>
      <c r="CS153" s="208"/>
      <c r="CT153" s="208"/>
      <c r="CU153" s="208"/>
      <c r="CV153" s="208"/>
      <c r="CW153" s="208"/>
      <c r="CX153" s="208"/>
      <c r="CY153" s="208"/>
      <c r="CZ153" s="208"/>
      <c r="DA153" s="208"/>
      <c r="DB153" s="208"/>
      <c r="DC153" s="208"/>
      <c r="DD153" s="208"/>
      <c r="DE153" s="208"/>
      <c r="DF153" s="208"/>
      <c r="DG153" s="208"/>
      <c r="DH153" s="208"/>
      <c r="DI153" s="208"/>
      <c r="DJ153" s="208"/>
      <c r="DK153" s="208"/>
      <c r="DL153" s="208"/>
      <c r="DM153" s="208"/>
      <c r="DN153" s="208"/>
      <c r="DO153" s="208"/>
      <c r="DP153" s="208"/>
      <c r="DQ153" s="208"/>
      <c r="DR153" s="208"/>
      <c r="DS153" s="208"/>
      <c r="DT153" s="208"/>
      <c r="DU153" s="208"/>
      <c r="DV153" s="208"/>
      <c r="DW153" s="208"/>
      <c r="DX153" s="208"/>
      <c r="DY153" s="208"/>
      <c r="DZ153" s="208"/>
      <c r="EA153" s="208"/>
      <c r="EB153" s="208"/>
      <c r="EC153" s="208"/>
      <c r="ED153" s="208"/>
      <c r="EE153" s="208"/>
      <c r="EF153" s="208"/>
      <c r="EG153" s="208"/>
      <c r="EH153" s="208"/>
      <c r="EI153" s="208"/>
      <c r="EJ153" s="208"/>
      <c r="EK153" s="208"/>
      <c r="EL153" s="208"/>
      <c r="EM153" s="208"/>
      <c r="EN153" s="208"/>
      <c r="EO153" s="208"/>
      <c r="EP153" s="208"/>
      <c r="EQ153" s="208"/>
      <c r="ER153" s="208"/>
      <c r="ES153" s="208"/>
      <c r="ET153" s="208"/>
      <c r="EU153" s="208"/>
      <c r="EV153" s="208"/>
      <c r="EW153" s="208"/>
      <c r="EX153" s="208"/>
      <c r="EY153" s="208"/>
      <c r="EZ153" s="208"/>
      <c r="FA153" s="208"/>
      <c r="FB153" s="208"/>
      <c r="FC153" s="208"/>
      <c r="FD153" s="208"/>
      <c r="FE153" s="208"/>
      <c r="FF153" s="208"/>
      <c r="FG153" s="208"/>
      <c r="FH153" s="208"/>
      <c r="FI153" s="208"/>
      <c r="FJ153" s="208"/>
      <c r="FK153" s="208"/>
      <c r="FL153" s="208"/>
      <c r="FM153" s="208"/>
      <c r="FN153" s="208"/>
      <c r="FO153" s="208"/>
      <c r="FP153" s="208"/>
      <c r="FQ153" s="208"/>
      <c r="FR153" s="208"/>
      <c r="FS153" s="208"/>
      <c r="FT153" s="208"/>
      <c r="FU153" s="208"/>
      <c r="FV153" s="208"/>
      <c r="FW153" s="208"/>
      <c r="FX153" s="208"/>
      <c r="FY153" s="208"/>
      <c r="FZ153" s="208"/>
      <c r="GA153" s="208"/>
      <c r="GB153" s="208"/>
      <c r="GC153" s="208"/>
      <c r="GD153" s="208"/>
      <c r="GE153" s="208"/>
      <c r="GF153" s="208"/>
      <c r="GG153" s="208"/>
      <c r="GH153" s="208"/>
      <c r="GI153" s="208"/>
      <c r="GJ153" s="208"/>
      <c r="GK153" s="208"/>
      <c r="GL153" s="208"/>
      <c r="GM153" s="208"/>
      <c r="GN153" s="208"/>
      <c r="GO153" s="208"/>
      <c r="GP153" s="208"/>
      <c r="GQ153" s="208"/>
      <c r="GR153" s="208"/>
      <c r="GS153" s="208"/>
      <c r="GT153" s="208"/>
      <c r="GU153" s="208"/>
      <c r="GV153" s="208"/>
      <c r="GW153" s="208"/>
      <c r="GX153" s="208"/>
      <c r="GY153" s="208"/>
      <c r="GZ153" s="208"/>
      <c r="HA153" s="208"/>
      <c r="HB153" s="208"/>
      <c r="HC153" s="208"/>
      <c r="HD153" s="208"/>
      <c r="HE153" s="208"/>
      <c r="HF153" s="208"/>
      <c r="HG153" s="208"/>
      <c r="HH153" s="208"/>
      <c r="HI153" s="208"/>
      <c r="HJ153" s="208"/>
      <c r="HK153" s="208"/>
      <c r="HL153" s="208"/>
      <c r="HM153" s="208"/>
      <c r="HN153" s="208"/>
      <c r="HO153" s="208"/>
      <c r="HP153" s="208"/>
      <c r="HQ153" s="208"/>
      <c r="HR153" s="208"/>
      <c r="HS153" s="208"/>
      <c r="HT153" s="208"/>
      <c r="HU153" s="208"/>
      <c r="HV153" s="208"/>
      <c r="HW153" s="208"/>
      <c r="HX153" s="208"/>
      <c r="HY153" s="208"/>
      <c r="HZ153" s="208"/>
      <c r="IA153" s="208"/>
      <c r="IB153" s="208"/>
      <c r="IC153" s="208"/>
      <c r="ID153" s="208"/>
      <c r="IE153" s="208"/>
      <c r="IF153" s="208"/>
      <c r="IG153" s="208"/>
      <c r="IH153" s="208"/>
      <c r="II153" s="208"/>
      <c r="IJ153" s="208"/>
      <c r="IK153" s="208"/>
      <c r="IL153" s="208"/>
      <c r="IM153" s="208"/>
      <c r="IN153" s="208"/>
      <c r="IO153" s="208"/>
      <c r="IP153" s="208"/>
      <c r="IQ153" s="208"/>
      <c r="IR153" s="208"/>
      <c r="IS153" s="208"/>
      <c r="IT153" s="208"/>
      <c r="IU153" s="208"/>
      <c r="IV153" s="208"/>
    </row>
    <row r="154" s="213" customFormat="true" ht="14.25" hidden="false" customHeight="true" outlineLevel="0" collapsed="false">
      <c r="A154" s="268"/>
      <c r="B154" s="269"/>
      <c r="C154" s="267"/>
      <c r="D154" s="267"/>
      <c r="E154" s="267"/>
      <c r="F154" s="267"/>
      <c r="G154" s="267"/>
      <c r="H154" s="267"/>
      <c r="I154" s="267"/>
      <c r="J154" s="267"/>
      <c r="K154" s="267"/>
      <c r="L154" s="267"/>
      <c r="M154" s="267"/>
      <c r="N154" s="267"/>
      <c r="O154" s="267"/>
      <c r="P154" s="267"/>
      <c r="Q154" s="267"/>
      <c r="R154" s="267"/>
      <c r="S154" s="267"/>
      <c r="T154" s="267"/>
      <c r="U154" s="267"/>
      <c r="V154" s="267"/>
      <c r="W154" s="267"/>
      <c r="X154" s="267"/>
      <c r="Y154" s="267"/>
      <c r="Z154" s="267"/>
      <c r="AA154" s="267"/>
      <c r="AB154" s="267"/>
      <c r="AC154" s="267"/>
      <c r="AD154" s="267"/>
      <c r="AE154" s="267"/>
      <c r="AF154" s="267"/>
      <c r="AG154" s="267"/>
      <c r="AH154" s="267"/>
      <c r="AI154" s="267"/>
      <c r="AK154" s="208"/>
      <c r="AL154" s="208"/>
      <c r="AM154" s="208"/>
      <c r="AN154" s="208"/>
      <c r="AO154" s="208"/>
      <c r="AP154" s="208"/>
      <c r="AQ154" s="208"/>
      <c r="AR154" s="208"/>
      <c r="AS154" s="208"/>
      <c r="AT154" s="208"/>
      <c r="AU154" s="208"/>
      <c r="AV154" s="208"/>
      <c r="AW154" s="208"/>
      <c r="AX154" s="208"/>
      <c r="AY154" s="208"/>
      <c r="AZ154" s="208"/>
      <c r="BA154" s="208"/>
      <c r="BB154" s="208"/>
      <c r="BC154" s="208"/>
      <c r="BD154" s="208"/>
      <c r="BE154" s="208"/>
      <c r="BF154" s="208"/>
      <c r="BG154" s="208"/>
      <c r="BH154" s="208"/>
      <c r="BI154" s="208"/>
      <c r="BJ154" s="208"/>
      <c r="BK154" s="208"/>
      <c r="BL154" s="208"/>
      <c r="BM154" s="208"/>
      <c r="BN154" s="208"/>
      <c r="BO154" s="208"/>
      <c r="BP154" s="208"/>
      <c r="BQ154" s="208"/>
      <c r="BR154" s="208"/>
      <c r="BS154" s="208"/>
      <c r="BT154" s="208"/>
      <c r="BU154" s="208"/>
      <c r="BV154" s="208"/>
      <c r="BW154" s="208"/>
      <c r="BX154" s="208"/>
      <c r="BY154" s="208"/>
      <c r="BZ154" s="208"/>
      <c r="CA154" s="208"/>
      <c r="CB154" s="208"/>
      <c r="CC154" s="208"/>
      <c r="CD154" s="208"/>
      <c r="CE154" s="208"/>
      <c r="CF154" s="208"/>
      <c r="CG154" s="208"/>
      <c r="CH154" s="208"/>
      <c r="CI154" s="208"/>
      <c r="CJ154" s="208"/>
      <c r="CK154" s="208"/>
      <c r="CL154" s="208"/>
      <c r="CM154" s="208"/>
      <c r="CN154" s="208"/>
      <c r="CO154" s="208"/>
      <c r="CP154" s="208"/>
      <c r="CQ154" s="208"/>
      <c r="CR154" s="208"/>
      <c r="CS154" s="208"/>
      <c r="CT154" s="208"/>
      <c r="CU154" s="208"/>
      <c r="CV154" s="208"/>
      <c r="CW154" s="208"/>
      <c r="CX154" s="208"/>
      <c r="CY154" s="208"/>
      <c r="CZ154" s="208"/>
      <c r="DA154" s="208"/>
      <c r="DB154" s="208"/>
      <c r="DC154" s="208"/>
      <c r="DD154" s="208"/>
      <c r="DE154" s="208"/>
      <c r="DF154" s="208"/>
      <c r="DG154" s="208"/>
      <c r="DH154" s="208"/>
      <c r="DI154" s="208"/>
      <c r="DJ154" s="208"/>
      <c r="DK154" s="208"/>
      <c r="DL154" s="208"/>
      <c r="DM154" s="208"/>
      <c r="DN154" s="208"/>
      <c r="DO154" s="208"/>
      <c r="DP154" s="208"/>
      <c r="DQ154" s="208"/>
      <c r="DR154" s="208"/>
      <c r="DS154" s="208"/>
      <c r="DT154" s="208"/>
      <c r="DU154" s="208"/>
      <c r="DV154" s="208"/>
      <c r="DW154" s="208"/>
      <c r="DX154" s="208"/>
      <c r="DY154" s="208"/>
      <c r="DZ154" s="208"/>
      <c r="EA154" s="208"/>
      <c r="EB154" s="208"/>
      <c r="EC154" s="208"/>
      <c r="ED154" s="208"/>
      <c r="EE154" s="208"/>
      <c r="EF154" s="208"/>
      <c r="EG154" s="208"/>
      <c r="EH154" s="208"/>
      <c r="EI154" s="208"/>
      <c r="EJ154" s="208"/>
      <c r="EK154" s="208"/>
      <c r="EL154" s="208"/>
      <c r="EM154" s="208"/>
      <c r="EN154" s="208"/>
      <c r="EO154" s="208"/>
      <c r="EP154" s="208"/>
      <c r="EQ154" s="208"/>
      <c r="ER154" s="208"/>
      <c r="ES154" s="208"/>
      <c r="ET154" s="208"/>
      <c r="EU154" s="208"/>
      <c r="EV154" s="208"/>
      <c r="EW154" s="208"/>
      <c r="EX154" s="208"/>
      <c r="EY154" s="208"/>
      <c r="EZ154" s="208"/>
      <c r="FA154" s="208"/>
      <c r="FB154" s="208"/>
      <c r="FC154" s="208"/>
      <c r="FD154" s="208"/>
      <c r="FE154" s="208"/>
      <c r="FF154" s="208"/>
      <c r="FG154" s="208"/>
      <c r="FH154" s="208"/>
      <c r="FI154" s="208"/>
      <c r="FJ154" s="208"/>
      <c r="FK154" s="208"/>
      <c r="FL154" s="208"/>
      <c r="FM154" s="208"/>
      <c r="FN154" s="208"/>
      <c r="FO154" s="208"/>
      <c r="FP154" s="208"/>
      <c r="FQ154" s="208"/>
      <c r="FR154" s="208"/>
      <c r="FS154" s="208"/>
      <c r="FT154" s="208"/>
      <c r="FU154" s="208"/>
      <c r="FV154" s="208"/>
      <c r="FW154" s="208"/>
      <c r="FX154" s="208"/>
      <c r="FY154" s="208"/>
      <c r="FZ154" s="208"/>
      <c r="GA154" s="208"/>
      <c r="GB154" s="208"/>
      <c r="GC154" s="208"/>
      <c r="GD154" s="208"/>
      <c r="GE154" s="208"/>
      <c r="GF154" s="208"/>
      <c r="GG154" s="208"/>
      <c r="GH154" s="208"/>
      <c r="GI154" s="208"/>
      <c r="GJ154" s="208"/>
      <c r="GK154" s="208"/>
      <c r="GL154" s="208"/>
      <c r="GM154" s="208"/>
      <c r="GN154" s="208"/>
      <c r="GO154" s="208"/>
      <c r="GP154" s="208"/>
      <c r="GQ154" s="208"/>
      <c r="GR154" s="208"/>
      <c r="GS154" s="208"/>
      <c r="GT154" s="208"/>
      <c r="GU154" s="208"/>
      <c r="GV154" s="208"/>
      <c r="GW154" s="208"/>
      <c r="GX154" s="208"/>
      <c r="GY154" s="208"/>
      <c r="GZ154" s="208"/>
      <c r="HA154" s="208"/>
      <c r="HB154" s="208"/>
      <c r="HC154" s="208"/>
      <c r="HD154" s="208"/>
      <c r="HE154" s="208"/>
      <c r="HF154" s="208"/>
      <c r="HG154" s="208"/>
      <c r="HH154" s="208"/>
      <c r="HI154" s="208"/>
      <c r="HJ154" s="208"/>
      <c r="HK154" s="208"/>
      <c r="HL154" s="208"/>
      <c r="HM154" s="208"/>
      <c r="HN154" s="208"/>
      <c r="HO154" s="208"/>
      <c r="HP154" s="208"/>
      <c r="HQ154" s="208"/>
      <c r="HR154" s="208"/>
      <c r="HS154" s="208"/>
      <c r="HT154" s="208"/>
      <c r="HU154" s="208"/>
      <c r="HV154" s="208"/>
      <c r="HW154" s="208"/>
      <c r="HX154" s="208"/>
      <c r="HY154" s="208"/>
      <c r="HZ154" s="208"/>
      <c r="IA154" s="208"/>
      <c r="IB154" s="208"/>
      <c r="IC154" s="208"/>
      <c r="ID154" s="208"/>
      <c r="IE154" s="208"/>
      <c r="IF154" s="208"/>
      <c r="IG154" s="208"/>
      <c r="IH154" s="208"/>
      <c r="II154" s="208"/>
      <c r="IJ154" s="208"/>
      <c r="IK154" s="208"/>
      <c r="IL154" s="208"/>
      <c r="IM154" s="208"/>
      <c r="IN154" s="208"/>
      <c r="IO154" s="208"/>
      <c r="IP154" s="208"/>
      <c r="IQ154" s="208"/>
      <c r="IR154" s="208"/>
      <c r="IS154" s="208"/>
      <c r="IT154" s="208"/>
      <c r="IU154" s="208"/>
      <c r="IV154" s="208"/>
    </row>
    <row r="155" s="213" customFormat="true" ht="14.25" hidden="false" customHeight="true" outlineLevel="0" collapsed="false">
      <c r="A155" s="268"/>
      <c r="B155" s="269"/>
      <c r="C155" s="267"/>
      <c r="D155" s="267"/>
      <c r="E155" s="267"/>
      <c r="F155" s="267"/>
      <c r="G155" s="267"/>
      <c r="H155" s="267"/>
      <c r="I155" s="267"/>
      <c r="J155" s="267"/>
      <c r="K155" s="267"/>
      <c r="L155" s="267"/>
      <c r="M155" s="267"/>
      <c r="N155" s="267"/>
      <c r="O155" s="267"/>
      <c r="P155" s="267"/>
      <c r="Q155" s="267"/>
      <c r="R155" s="267"/>
      <c r="S155" s="267"/>
      <c r="T155" s="267"/>
      <c r="U155" s="267"/>
      <c r="V155" s="267"/>
      <c r="W155" s="267"/>
      <c r="X155" s="267"/>
      <c r="Y155" s="267"/>
      <c r="Z155" s="267"/>
      <c r="AA155" s="267"/>
      <c r="AB155" s="267"/>
      <c r="AC155" s="267"/>
      <c r="AD155" s="267"/>
      <c r="AE155" s="267"/>
      <c r="AF155" s="267"/>
      <c r="AG155" s="267"/>
      <c r="AH155" s="267"/>
      <c r="AI155" s="267"/>
      <c r="AK155" s="208"/>
      <c r="AL155" s="208"/>
      <c r="AM155" s="208"/>
      <c r="AN155" s="208"/>
      <c r="AO155" s="208"/>
      <c r="AP155" s="208"/>
      <c r="AQ155" s="208"/>
      <c r="AR155" s="208"/>
      <c r="AS155" s="208"/>
      <c r="AT155" s="208"/>
      <c r="AU155" s="208"/>
      <c r="AV155" s="208"/>
      <c r="AW155" s="208"/>
      <c r="AX155" s="208"/>
      <c r="AY155" s="208"/>
      <c r="AZ155" s="208"/>
      <c r="BA155" s="208"/>
      <c r="BB155" s="208"/>
      <c r="BC155" s="208"/>
      <c r="BD155" s="208"/>
      <c r="BE155" s="208"/>
      <c r="BF155" s="208"/>
      <c r="BG155" s="208"/>
      <c r="BH155" s="208"/>
      <c r="BI155" s="208"/>
      <c r="BJ155" s="208"/>
      <c r="BK155" s="208"/>
      <c r="BL155" s="208"/>
      <c r="BM155" s="208"/>
      <c r="BN155" s="208"/>
      <c r="BO155" s="208"/>
      <c r="BP155" s="208"/>
      <c r="BQ155" s="208"/>
      <c r="BR155" s="208"/>
      <c r="BS155" s="208"/>
      <c r="BT155" s="208"/>
      <c r="BU155" s="208"/>
      <c r="BV155" s="208"/>
      <c r="BW155" s="208"/>
      <c r="BX155" s="208"/>
      <c r="BY155" s="208"/>
      <c r="BZ155" s="208"/>
      <c r="CA155" s="208"/>
      <c r="CB155" s="208"/>
      <c r="CC155" s="208"/>
      <c r="CD155" s="208"/>
      <c r="CE155" s="208"/>
      <c r="CF155" s="208"/>
      <c r="CG155" s="208"/>
      <c r="CH155" s="208"/>
      <c r="CI155" s="208"/>
      <c r="CJ155" s="208"/>
      <c r="CK155" s="208"/>
      <c r="CL155" s="208"/>
      <c r="CM155" s="208"/>
      <c r="CN155" s="208"/>
      <c r="CO155" s="208"/>
      <c r="CP155" s="208"/>
      <c r="CQ155" s="208"/>
      <c r="CR155" s="208"/>
      <c r="CS155" s="208"/>
      <c r="CT155" s="208"/>
      <c r="CU155" s="208"/>
      <c r="CV155" s="208"/>
      <c r="CW155" s="208"/>
      <c r="CX155" s="208"/>
      <c r="CY155" s="208"/>
      <c r="CZ155" s="208"/>
      <c r="DA155" s="208"/>
      <c r="DB155" s="208"/>
      <c r="DC155" s="208"/>
      <c r="DD155" s="208"/>
      <c r="DE155" s="208"/>
      <c r="DF155" s="208"/>
      <c r="DG155" s="208"/>
      <c r="DH155" s="208"/>
      <c r="DI155" s="208"/>
      <c r="DJ155" s="208"/>
      <c r="DK155" s="208"/>
      <c r="DL155" s="208"/>
      <c r="DM155" s="208"/>
      <c r="DN155" s="208"/>
      <c r="DO155" s="208"/>
      <c r="DP155" s="208"/>
      <c r="DQ155" s="208"/>
      <c r="DR155" s="208"/>
      <c r="DS155" s="208"/>
      <c r="DT155" s="208"/>
      <c r="DU155" s="208"/>
      <c r="DV155" s="208"/>
      <c r="DW155" s="208"/>
      <c r="DX155" s="208"/>
      <c r="DY155" s="208"/>
      <c r="DZ155" s="208"/>
      <c r="EA155" s="208"/>
      <c r="EB155" s="208"/>
      <c r="EC155" s="208"/>
      <c r="ED155" s="208"/>
      <c r="EE155" s="208"/>
      <c r="EF155" s="208"/>
      <c r="EG155" s="208"/>
      <c r="EH155" s="208"/>
      <c r="EI155" s="208"/>
      <c r="EJ155" s="208"/>
      <c r="EK155" s="208"/>
      <c r="EL155" s="208"/>
      <c r="EM155" s="208"/>
      <c r="EN155" s="208"/>
      <c r="EO155" s="208"/>
      <c r="EP155" s="208"/>
      <c r="EQ155" s="208"/>
      <c r="ER155" s="208"/>
      <c r="ES155" s="208"/>
      <c r="ET155" s="208"/>
      <c r="EU155" s="208"/>
      <c r="EV155" s="208"/>
      <c r="EW155" s="208"/>
      <c r="EX155" s="208"/>
      <c r="EY155" s="208"/>
      <c r="EZ155" s="208"/>
      <c r="FA155" s="208"/>
      <c r="FB155" s="208"/>
      <c r="FC155" s="208"/>
      <c r="FD155" s="208"/>
      <c r="FE155" s="208"/>
      <c r="FF155" s="208"/>
      <c r="FG155" s="208"/>
      <c r="FH155" s="208"/>
      <c r="FI155" s="208"/>
      <c r="FJ155" s="208"/>
      <c r="FK155" s="208"/>
      <c r="FL155" s="208"/>
      <c r="FM155" s="208"/>
      <c r="FN155" s="208"/>
      <c r="FO155" s="208"/>
      <c r="FP155" s="208"/>
      <c r="FQ155" s="208"/>
      <c r="FR155" s="208"/>
      <c r="FS155" s="208"/>
      <c r="FT155" s="208"/>
      <c r="FU155" s="208"/>
      <c r="FV155" s="208"/>
      <c r="FW155" s="208"/>
      <c r="FX155" s="208"/>
      <c r="FY155" s="208"/>
      <c r="FZ155" s="208"/>
      <c r="GA155" s="208"/>
      <c r="GB155" s="208"/>
      <c r="GC155" s="208"/>
      <c r="GD155" s="208"/>
      <c r="GE155" s="208"/>
      <c r="GF155" s="208"/>
      <c r="GG155" s="208"/>
      <c r="GH155" s="208"/>
      <c r="GI155" s="208"/>
      <c r="GJ155" s="208"/>
      <c r="GK155" s="208"/>
      <c r="GL155" s="208"/>
      <c r="GM155" s="208"/>
      <c r="GN155" s="208"/>
      <c r="GO155" s="208"/>
      <c r="GP155" s="208"/>
      <c r="GQ155" s="208"/>
      <c r="GR155" s="208"/>
      <c r="GS155" s="208"/>
      <c r="GT155" s="208"/>
      <c r="GU155" s="208"/>
      <c r="GV155" s="208"/>
      <c r="GW155" s="208"/>
      <c r="GX155" s="208"/>
      <c r="GY155" s="208"/>
      <c r="GZ155" s="208"/>
      <c r="HA155" s="208"/>
      <c r="HB155" s="208"/>
      <c r="HC155" s="208"/>
      <c r="HD155" s="208"/>
      <c r="HE155" s="208"/>
      <c r="HF155" s="208"/>
      <c r="HG155" s="208"/>
      <c r="HH155" s="208"/>
      <c r="HI155" s="208"/>
      <c r="HJ155" s="208"/>
      <c r="HK155" s="208"/>
      <c r="HL155" s="208"/>
      <c r="HM155" s="208"/>
      <c r="HN155" s="208"/>
      <c r="HO155" s="208"/>
      <c r="HP155" s="208"/>
      <c r="HQ155" s="208"/>
      <c r="HR155" s="208"/>
      <c r="HS155" s="208"/>
      <c r="HT155" s="208"/>
      <c r="HU155" s="208"/>
      <c r="HV155" s="208"/>
      <c r="HW155" s="208"/>
      <c r="HX155" s="208"/>
      <c r="HY155" s="208"/>
      <c r="HZ155" s="208"/>
      <c r="IA155" s="208"/>
      <c r="IB155" s="208"/>
      <c r="IC155" s="208"/>
      <c r="ID155" s="208"/>
      <c r="IE155" s="208"/>
      <c r="IF155" s="208"/>
      <c r="IG155" s="208"/>
      <c r="IH155" s="208"/>
      <c r="II155" s="208"/>
      <c r="IJ155" s="208"/>
      <c r="IK155" s="208"/>
      <c r="IL155" s="208"/>
      <c r="IM155" s="208"/>
      <c r="IN155" s="208"/>
      <c r="IO155" s="208"/>
      <c r="IP155" s="208"/>
      <c r="IQ155" s="208"/>
      <c r="IR155" s="208"/>
      <c r="IS155" s="208"/>
      <c r="IT155" s="208"/>
      <c r="IU155" s="208"/>
      <c r="IV155" s="208"/>
    </row>
    <row r="156" s="213" customFormat="true" ht="14.25" hidden="false" customHeight="true" outlineLevel="0" collapsed="false">
      <c r="A156" s="268"/>
      <c r="B156" s="269"/>
      <c r="C156" s="267"/>
      <c r="D156" s="267"/>
      <c r="E156" s="267"/>
      <c r="F156" s="267"/>
      <c r="G156" s="267"/>
      <c r="H156" s="267"/>
      <c r="I156" s="267"/>
      <c r="J156" s="267"/>
      <c r="K156" s="267"/>
      <c r="L156" s="267"/>
      <c r="M156" s="267"/>
      <c r="N156" s="267"/>
      <c r="O156" s="267"/>
      <c r="P156" s="267"/>
      <c r="Q156" s="267"/>
      <c r="R156" s="267"/>
      <c r="S156" s="267"/>
      <c r="T156" s="267"/>
      <c r="U156" s="267"/>
      <c r="V156" s="267"/>
      <c r="W156" s="267"/>
      <c r="X156" s="267"/>
      <c r="Y156" s="267"/>
      <c r="Z156" s="267"/>
      <c r="AA156" s="267"/>
      <c r="AB156" s="267"/>
      <c r="AC156" s="267"/>
      <c r="AD156" s="267"/>
      <c r="AE156" s="267"/>
      <c r="AF156" s="267"/>
      <c r="AG156" s="267"/>
      <c r="AH156" s="267"/>
      <c r="AI156" s="267"/>
      <c r="AK156" s="208"/>
      <c r="AL156" s="208"/>
      <c r="AM156" s="208"/>
      <c r="AN156" s="208"/>
      <c r="AO156" s="208"/>
      <c r="AP156" s="208"/>
      <c r="AQ156" s="208"/>
      <c r="AR156" s="208"/>
      <c r="AS156" s="208"/>
      <c r="AT156" s="208"/>
      <c r="AU156" s="208"/>
      <c r="AV156" s="208"/>
      <c r="AW156" s="208"/>
      <c r="AX156" s="208"/>
      <c r="AY156" s="208"/>
      <c r="AZ156" s="208"/>
      <c r="BA156" s="208"/>
      <c r="BB156" s="208"/>
      <c r="BC156" s="208"/>
      <c r="BD156" s="208"/>
      <c r="BE156" s="208"/>
      <c r="BF156" s="208"/>
      <c r="BG156" s="208"/>
      <c r="BH156" s="208"/>
      <c r="BI156" s="208"/>
      <c r="BJ156" s="208"/>
      <c r="BK156" s="208"/>
      <c r="BL156" s="208"/>
      <c r="BM156" s="208"/>
      <c r="BN156" s="208"/>
      <c r="BO156" s="208"/>
      <c r="BP156" s="208"/>
      <c r="BQ156" s="208"/>
      <c r="BR156" s="208"/>
      <c r="BS156" s="208"/>
      <c r="BT156" s="208"/>
      <c r="BU156" s="208"/>
      <c r="BV156" s="208"/>
      <c r="BW156" s="208"/>
      <c r="BX156" s="208"/>
      <c r="BY156" s="208"/>
      <c r="BZ156" s="208"/>
      <c r="CA156" s="208"/>
      <c r="CB156" s="208"/>
      <c r="CC156" s="208"/>
      <c r="CD156" s="208"/>
      <c r="CE156" s="208"/>
      <c r="CF156" s="208"/>
      <c r="CG156" s="208"/>
      <c r="CH156" s="208"/>
      <c r="CI156" s="208"/>
      <c r="CJ156" s="208"/>
      <c r="CK156" s="208"/>
      <c r="CL156" s="208"/>
      <c r="CM156" s="208"/>
      <c r="CN156" s="208"/>
      <c r="CO156" s="208"/>
      <c r="CP156" s="208"/>
      <c r="CQ156" s="208"/>
      <c r="CR156" s="208"/>
      <c r="CS156" s="208"/>
      <c r="CT156" s="208"/>
      <c r="CU156" s="208"/>
      <c r="CV156" s="208"/>
      <c r="CW156" s="208"/>
      <c r="CX156" s="208"/>
      <c r="CY156" s="208"/>
      <c r="CZ156" s="208"/>
      <c r="DA156" s="208"/>
      <c r="DB156" s="208"/>
      <c r="DC156" s="208"/>
      <c r="DD156" s="208"/>
      <c r="DE156" s="208"/>
      <c r="DF156" s="208"/>
      <c r="DG156" s="208"/>
      <c r="DH156" s="208"/>
      <c r="DI156" s="208"/>
      <c r="DJ156" s="208"/>
      <c r="DK156" s="208"/>
      <c r="DL156" s="208"/>
      <c r="DM156" s="208"/>
      <c r="DN156" s="208"/>
      <c r="DO156" s="208"/>
      <c r="DP156" s="208"/>
      <c r="DQ156" s="208"/>
      <c r="DR156" s="208"/>
      <c r="DS156" s="208"/>
      <c r="DT156" s="208"/>
      <c r="DU156" s="208"/>
      <c r="DV156" s="208"/>
      <c r="DW156" s="208"/>
      <c r="DX156" s="208"/>
      <c r="DY156" s="208"/>
      <c r="DZ156" s="208"/>
      <c r="EA156" s="208"/>
      <c r="EB156" s="208"/>
      <c r="EC156" s="208"/>
      <c r="ED156" s="208"/>
      <c r="EE156" s="208"/>
      <c r="EF156" s="208"/>
      <c r="EG156" s="208"/>
      <c r="EH156" s="208"/>
      <c r="EI156" s="208"/>
      <c r="EJ156" s="208"/>
      <c r="EK156" s="208"/>
      <c r="EL156" s="208"/>
      <c r="EM156" s="208"/>
      <c r="EN156" s="208"/>
      <c r="EO156" s="208"/>
      <c r="EP156" s="208"/>
      <c r="EQ156" s="208"/>
      <c r="ER156" s="208"/>
      <c r="ES156" s="208"/>
      <c r="ET156" s="208"/>
      <c r="EU156" s="208"/>
      <c r="EV156" s="208"/>
      <c r="EW156" s="208"/>
      <c r="EX156" s="208"/>
      <c r="EY156" s="208"/>
      <c r="EZ156" s="208"/>
      <c r="FA156" s="208"/>
      <c r="FB156" s="208"/>
      <c r="FC156" s="208"/>
      <c r="FD156" s="208"/>
      <c r="FE156" s="208"/>
      <c r="FF156" s="208"/>
      <c r="FG156" s="208"/>
      <c r="FH156" s="208"/>
      <c r="FI156" s="208"/>
      <c r="FJ156" s="208"/>
      <c r="FK156" s="208"/>
      <c r="FL156" s="208"/>
      <c r="FM156" s="208"/>
      <c r="FN156" s="208"/>
      <c r="FO156" s="208"/>
      <c r="FP156" s="208"/>
      <c r="FQ156" s="208"/>
      <c r="FR156" s="208"/>
      <c r="FS156" s="208"/>
      <c r="FT156" s="208"/>
      <c r="FU156" s="208"/>
      <c r="FV156" s="208"/>
      <c r="FW156" s="208"/>
      <c r="FX156" s="208"/>
      <c r="FY156" s="208"/>
      <c r="FZ156" s="208"/>
      <c r="GA156" s="208"/>
      <c r="GB156" s="208"/>
      <c r="GC156" s="208"/>
      <c r="GD156" s="208"/>
      <c r="GE156" s="208"/>
      <c r="GF156" s="208"/>
      <c r="GG156" s="208"/>
      <c r="GH156" s="208"/>
      <c r="GI156" s="208"/>
      <c r="GJ156" s="208"/>
      <c r="GK156" s="208"/>
      <c r="GL156" s="208"/>
      <c r="GM156" s="208"/>
      <c r="GN156" s="208"/>
      <c r="GO156" s="208"/>
      <c r="GP156" s="208"/>
      <c r="GQ156" s="208"/>
      <c r="GR156" s="208"/>
      <c r="GS156" s="208"/>
      <c r="GT156" s="208"/>
      <c r="GU156" s="208"/>
      <c r="GV156" s="208"/>
      <c r="GW156" s="208"/>
      <c r="GX156" s="208"/>
      <c r="GY156" s="208"/>
      <c r="GZ156" s="208"/>
      <c r="HA156" s="208"/>
      <c r="HB156" s="208"/>
      <c r="HC156" s="208"/>
      <c r="HD156" s="208"/>
      <c r="HE156" s="208"/>
      <c r="HF156" s="208"/>
      <c r="HG156" s="208"/>
      <c r="HH156" s="208"/>
      <c r="HI156" s="208"/>
      <c r="HJ156" s="208"/>
      <c r="HK156" s="208"/>
      <c r="HL156" s="208"/>
      <c r="HM156" s="208"/>
      <c r="HN156" s="208"/>
      <c r="HO156" s="208"/>
      <c r="HP156" s="208"/>
      <c r="HQ156" s="208"/>
      <c r="HR156" s="208"/>
      <c r="HS156" s="208"/>
      <c r="HT156" s="208"/>
      <c r="HU156" s="208"/>
      <c r="HV156" s="208"/>
      <c r="HW156" s="208"/>
      <c r="HX156" s="208"/>
      <c r="HY156" s="208"/>
      <c r="HZ156" s="208"/>
      <c r="IA156" s="208"/>
      <c r="IB156" s="208"/>
      <c r="IC156" s="208"/>
      <c r="ID156" s="208"/>
      <c r="IE156" s="208"/>
      <c r="IF156" s="208"/>
      <c r="IG156" s="208"/>
      <c r="IH156" s="208"/>
      <c r="II156" s="208"/>
      <c r="IJ156" s="208"/>
      <c r="IK156" s="208"/>
      <c r="IL156" s="208"/>
      <c r="IM156" s="208"/>
      <c r="IN156" s="208"/>
      <c r="IO156" s="208"/>
      <c r="IP156" s="208"/>
      <c r="IQ156" s="208"/>
      <c r="IR156" s="208"/>
      <c r="IS156" s="208"/>
      <c r="IT156" s="208"/>
      <c r="IU156" s="208"/>
      <c r="IV156" s="208"/>
    </row>
    <row r="157" s="213" customFormat="true" ht="14.25" hidden="false" customHeight="true" outlineLevel="0" collapsed="false">
      <c r="A157" s="268"/>
      <c r="B157" s="269"/>
      <c r="C157" s="267"/>
      <c r="D157" s="267"/>
      <c r="E157" s="267"/>
      <c r="F157" s="267"/>
      <c r="G157" s="267"/>
      <c r="H157" s="267"/>
      <c r="I157" s="267"/>
      <c r="J157" s="267"/>
      <c r="K157" s="267"/>
      <c r="L157" s="267"/>
      <c r="M157" s="267"/>
      <c r="N157" s="267"/>
      <c r="O157" s="267"/>
      <c r="P157" s="267"/>
      <c r="Q157" s="267"/>
      <c r="R157" s="267"/>
      <c r="S157" s="267"/>
      <c r="T157" s="267"/>
      <c r="U157" s="267"/>
      <c r="V157" s="267"/>
      <c r="W157" s="267"/>
      <c r="X157" s="267"/>
      <c r="Y157" s="267"/>
      <c r="Z157" s="267"/>
      <c r="AA157" s="267"/>
      <c r="AB157" s="267"/>
      <c r="AC157" s="267"/>
      <c r="AD157" s="267"/>
      <c r="AE157" s="267"/>
      <c r="AF157" s="267"/>
      <c r="AG157" s="267"/>
      <c r="AH157" s="267"/>
      <c r="AI157" s="267"/>
      <c r="AK157" s="208"/>
      <c r="AL157" s="208"/>
      <c r="AM157" s="208"/>
      <c r="AN157" s="208"/>
      <c r="AO157" s="208"/>
      <c r="AP157" s="208"/>
      <c r="AQ157" s="208"/>
      <c r="AR157" s="208"/>
      <c r="AS157" s="208"/>
      <c r="AT157" s="208"/>
      <c r="AU157" s="208"/>
      <c r="AV157" s="208"/>
      <c r="AW157" s="208"/>
      <c r="AX157" s="208"/>
      <c r="AY157" s="208"/>
      <c r="AZ157" s="208"/>
      <c r="BA157" s="208"/>
      <c r="BB157" s="208"/>
      <c r="BC157" s="208"/>
      <c r="BD157" s="208"/>
      <c r="BE157" s="208"/>
      <c r="BF157" s="208"/>
      <c r="BG157" s="208"/>
      <c r="BH157" s="208"/>
      <c r="BI157" s="208"/>
      <c r="BJ157" s="208"/>
      <c r="BK157" s="208"/>
      <c r="BL157" s="208"/>
      <c r="BM157" s="208"/>
      <c r="BN157" s="208"/>
      <c r="BO157" s="208"/>
      <c r="BP157" s="208"/>
      <c r="BQ157" s="208"/>
      <c r="BR157" s="208"/>
      <c r="BS157" s="208"/>
      <c r="BT157" s="208"/>
      <c r="BU157" s="208"/>
      <c r="BV157" s="208"/>
      <c r="BW157" s="208"/>
      <c r="BX157" s="208"/>
      <c r="BY157" s="208"/>
      <c r="BZ157" s="208"/>
      <c r="CA157" s="208"/>
      <c r="CB157" s="208"/>
      <c r="CC157" s="208"/>
      <c r="CD157" s="208"/>
      <c r="CE157" s="208"/>
      <c r="CF157" s="208"/>
      <c r="CG157" s="208"/>
      <c r="CH157" s="208"/>
      <c r="CI157" s="208"/>
      <c r="CJ157" s="208"/>
      <c r="CK157" s="208"/>
      <c r="CL157" s="208"/>
      <c r="CM157" s="208"/>
      <c r="CN157" s="208"/>
      <c r="CO157" s="208"/>
      <c r="CP157" s="208"/>
      <c r="CQ157" s="208"/>
      <c r="CR157" s="208"/>
      <c r="CS157" s="208"/>
      <c r="CT157" s="208"/>
      <c r="CU157" s="208"/>
      <c r="CV157" s="208"/>
      <c r="CW157" s="208"/>
      <c r="CX157" s="208"/>
      <c r="CY157" s="208"/>
      <c r="CZ157" s="208"/>
      <c r="DA157" s="208"/>
      <c r="DB157" s="208"/>
      <c r="DC157" s="208"/>
      <c r="DD157" s="208"/>
      <c r="DE157" s="208"/>
      <c r="DF157" s="208"/>
      <c r="DG157" s="208"/>
      <c r="DH157" s="208"/>
      <c r="DI157" s="208"/>
      <c r="DJ157" s="208"/>
      <c r="DK157" s="208"/>
      <c r="DL157" s="208"/>
      <c r="DM157" s="208"/>
      <c r="DN157" s="208"/>
      <c r="DO157" s="208"/>
      <c r="DP157" s="208"/>
      <c r="DQ157" s="208"/>
      <c r="DR157" s="208"/>
      <c r="DS157" s="208"/>
      <c r="DT157" s="208"/>
      <c r="DU157" s="208"/>
      <c r="DV157" s="208"/>
      <c r="DW157" s="208"/>
      <c r="DX157" s="208"/>
      <c r="DY157" s="208"/>
      <c r="DZ157" s="208"/>
      <c r="EA157" s="208"/>
      <c r="EB157" s="208"/>
      <c r="EC157" s="208"/>
      <c r="ED157" s="208"/>
      <c r="EE157" s="208"/>
      <c r="EF157" s="208"/>
      <c r="EG157" s="208"/>
      <c r="EH157" s="208"/>
      <c r="EI157" s="208"/>
      <c r="EJ157" s="208"/>
      <c r="EK157" s="208"/>
      <c r="EL157" s="208"/>
      <c r="EM157" s="208"/>
      <c r="EN157" s="208"/>
      <c r="EO157" s="208"/>
      <c r="EP157" s="208"/>
      <c r="EQ157" s="208"/>
      <c r="ER157" s="208"/>
      <c r="ES157" s="208"/>
      <c r="ET157" s="208"/>
      <c r="EU157" s="208"/>
      <c r="EV157" s="208"/>
      <c r="EW157" s="208"/>
      <c r="EX157" s="208"/>
      <c r="EY157" s="208"/>
      <c r="EZ157" s="208"/>
      <c r="FA157" s="208"/>
      <c r="FB157" s="208"/>
      <c r="FC157" s="208"/>
      <c r="FD157" s="208"/>
      <c r="FE157" s="208"/>
      <c r="FF157" s="208"/>
      <c r="FG157" s="208"/>
      <c r="FH157" s="208"/>
      <c r="FI157" s="208"/>
      <c r="FJ157" s="208"/>
      <c r="FK157" s="208"/>
      <c r="FL157" s="208"/>
      <c r="FM157" s="208"/>
      <c r="FN157" s="208"/>
      <c r="FO157" s="208"/>
      <c r="FP157" s="208"/>
      <c r="FQ157" s="208"/>
      <c r="FR157" s="208"/>
      <c r="FS157" s="208"/>
      <c r="FT157" s="208"/>
      <c r="FU157" s="208"/>
      <c r="FV157" s="208"/>
      <c r="FW157" s="208"/>
      <c r="FX157" s="208"/>
      <c r="FY157" s="208"/>
      <c r="FZ157" s="208"/>
      <c r="GA157" s="208"/>
      <c r="GB157" s="208"/>
      <c r="GC157" s="208"/>
      <c r="GD157" s="208"/>
      <c r="GE157" s="208"/>
      <c r="GF157" s="208"/>
      <c r="GG157" s="208"/>
      <c r="GH157" s="208"/>
      <c r="GI157" s="208"/>
      <c r="GJ157" s="208"/>
      <c r="GK157" s="208"/>
      <c r="GL157" s="208"/>
      <c r="GM157" s="208"/>
      <c r="GN157" s="208"/>
      <c r="GO157" s="208"/>
      <c r="GP157" s="208"/>
      <c r="GQ157" s="208"/>
      <c r="GR157" s="208"/>
      <c r="GS157" s="208"/>
      <c r="GT157" s="208"/>
      <c r="GU157" s="208"/>
      <c r="GV157" s="208"/>
      <c r="GW157" s="208"/>
      <c r="GX157" s="208"/>
      <c r="GY157" s="208"/>
      <c r="GZ157" s="208"/>
      <c r="HA157" s="208"/>
      <c r="HB157" s="208"/>
      <c r="HC157" s="208"/>
      <c r="HD157" s="208"/>
      <c r="HE157" s="208"/>
      <c r="HF157" s="208"/>
      <c r="HG157" s="208"/>
      <c r="HH157" s="208"/>
      <c r="HI157" s="208"/>
      <c r="HJ157" s="208"/>
      <c r="HK157" s="208"/>
      <c r="HL157" s="208"/>
      <c r="HM157" s="208"/>
      <c r="HN157" s="208"/>
      <c r="HO157" s="208"/>
      <c r="HP157" s="208"/>
      <c r="HQ157" s="208"/>
      <c r="HR157" s="208"/>
      <c r="HS157" s="208"/>
      <c r="HT157" s="208"/>
      <c r="HU157" s="208"/>
      <c r="HV157" s="208"/>
      <c r="HW157" s="208"/>
      <c r="HX157" s="208"/>
      <c r="HY157" s="208"/>
      <c r="HZ157" s="208"/>
      <c r="IA157" s="208"/>
      <c r="IB157" s="208"/>
      <c r="IC157" s="208"/>
      <c r="ID157" s="208"/>
      <c r="IE157" s="208"/>
      <c r="IF157" s="208"/>
      <c r="IG157" s="208"/>
      <c r="IH157" s="208"/>
      <c r="II157" s="208"/>
      <c r="IJ157" s="208"/>
      <c r="IK157" s="208"/>
      <c r="IL157" s="208"/>
      <c r="IM157" s="208"/>
      <c r="IN157" s="208"/>
      <c r="IO157" s="208"/>
      <c r="IP157" s="208"/>
      <c r="IQ157" s="208"/>
      <c r="IR157" s="208"/>
      <c r="IS157" s="208"/>
      <c r="IT157" s="208"/>
      <c r="IU157" s="208"/>
      <c r="IV157" s="208"/>
    </row>
    <row r="158" s="213" customFormat="true" ht="14.25" hidden="false" customHeight="true" outlineLevel="0" collapsed="false">
      <c r="A158" s="268"/>
      <c r="B158" s="269"/>
      <c r="C158" s="267"/>
      <c r="D158" s="267"/>
      <c r="E158" s="267"/>
      <c r="F158" s="267"/>
      <c r="G158" s="267"/>
      <c r="H158" s="267"/>
      <c r="I158" s="267"/>
      <c r="J158" s="267"/>
      <c r="K158" s="267"/>
      <c r="L158" s="267"/>
      <c r="M158" s="267"/>
      <c r="N158" s="267"/>
      <c r="O158" s="267"/>
      <c r="P158" s="267"/>
      <c r="Q158" s="267"/>
      <c r="R158" s="267"/>
      <c r="S158" s="267"/>
      <c r="T158" s="267"/>
      <c r="U158" s="267"/>
      <c r="V158" s="267"/>
      <c r="W158" s="267"/>
      <c r="X158" s="267"/>
      <c r="Y158" s="267"/>
      <c r="Z158" s="267"/>
      <c r="AA158" s="267"/>
      <c r="AB158" s="267"/>
      <c r="AC158" s="267"/>
      <c r="AD158" s="267"/>
      <c r="AE158" s="267"/>
      <c r="AF158" s="267"/>
      <c r="AG158" s="267"/>
      <c r="AH158" s="267"/>
      <c r="AI158" s="267"/>
      <c r="AK158" s="208"/>
      <c r="AL158" s="208"/>
      <c r="AM158" s="208"/>
      <c r="AN158" s="208"/>
      <c r="AO158" s="208"/>
      <c r="AP158" s="208"/>
      <c r="AQ158" s="208"/>
      <c r="AR158" s="208"/>
      <c r="AS158" s="208"/>
      <c r="AT158" s="208"/>
      <c r="AU158" s="208"/>
      <c r="AV158" s="208"/>
      <c r="AW158" s="208"/>
      <c r="AX158" s="208"/>
      <c r="AY158" s="208"/>
      <c r="AZ158" s="208"/>
      <c r="BA158" s="208"/>
      <c r="BB158" s="208"/>
      <c r="BC158" s="208"/>
      <c r="BD158" s="208"/>
      <c r="BE158" s="208"/>
      <c r="BF158" s="208"/>
      <c r="BG158" s="208"/>
      <c r="BH158" s="208"/>
      <c r="BI158" s="208"/>
      <c r="BJ158" s="208"/>
      <c r="BK158" s="208"/>
      <c r="BL158" s="208"/>
      <c r="BM158" s="208"/>
      <c r="BN158" s="208"/>
      <c r="BO158" s="208"/>
      <c r="BP158" s="208"/>
      <c r="BQ158" s="208"/>
      <c r="BR158" s="208"/>
      <c r="BS158" s="208"/>
      <c r="BT158" s="208"/>
      <c r="BU158" s="208"/>
      <c r="BV158" s="208"/>
      <c r="BW158" s="208"/>
      <c r="BX158" s="208"/>
      <c r="BY158" s="208"/>
      <c r="BZ158" s="208"/>
      <c r="CA158" s="208"/>
      <c r="CB158" s="208"/>
      <c r="CC158" s="208"/>
      <c r="CD158" s="208"/>
      <c r="CE158" s="208"/>
      <c r="CF158" s="208"/>
      <c r="CG158" s="208"/>
      <c r="CH158" s="208"/>
      <c r="CI158" s="208"/>
      <c r="CJ158" s="208"/>
      <c r="CK158" s="208"/>
      <c r="CL158" s="208"/>
      <c r="CM158" s="208"/>
      <c r="CN158" s="208"/>
      <c r="CO158" s="208"/>
      <c r="CP158" s="208"/>
      <c r="CQ158" s="208"/>
      <c r="CR158" s="208"/>
      <c r="CS158" s="208"/>
      <c r="CT158" s="208"/>
      <c r="CU158" s="208"/>
      <c r="CV158" s="208"/>
      <c r="CW158" s="208"/>
      <c r="CX158" s="208"/>
      <c r="CY158" s="208"/>
      <c r="CZ158" s="208"/>
      <c r="DA158" s="208"/>
      <c r="DB158" s="208"/>
      <c r="DC158" s="208"/>
      <c r="DD158" s="208"/>
      <c r="DE158" s="208"/>
      <c r="DF158" s="208"/>
      <c r="DG158" s="208"/>
      <c r="DH158" s="208"/>
      <c r="DI158" s="208"/>
      <c r="DJ158" s="208"/>
      <c r="DK158" s="208"/>
      <c r="DL158" s="208"/>
      <c r="DM158" s="208"/>
      <c r="DN158" s="208"/>
      <c r="DO158" s="208"/>
      <c r="DP158" s="208"/>
      <c r="DQ158" s="208"/>
      <c r="DR158" s="208"/>
      <c r="DS158" s="208"/>
      <c r="DT158" s="208"/>
      <c r="DU158" s="208"/>
      <c r="DV158" s="208"/>
      <c r="DW158" s="208"/>
      <c r="DX158" s="208"/>
      <c r="DY158" s="208"/>
      <c r="DZ158" s="208"/>
      <c r="EA158" s="208"/>
      <c r="EB158" s="208"/>
      <c r="EC158" s="208"/>
      <c r="ED158" s="208"/>
      <c r="EE158" s="208"/>
      <c r="EF158" s="208"/>
      <c r="EG158" s="208"/>
      <c r="EH158" s="208"/>
      <c r="EI158" s="208"/>
      <c r="EJ158" s="208"/>
      <c r="EK158" s="208"/>
      <c r="EL158" s="208"/>
      <c r="EM158" s="208"/>
      <c r="EN158" s="208"/>
      <c r="EO158" s="208"/>
      <c r="EP158" s="208"/>
      <c r="EQ158" s="208"/>
      <c r="ER158" s="208"/>
      <c r="ES158" s="208"/>
      <c r="ET158" s="208"/>
      <c r="EU158" s="208"/>
      <c r="EV158" s="208"/>
      <c r="EW158" s="208"/>
      <c r="EX158" s="208"/>
      <c r="EY158" s="208"/>
      <c r="EZ158" s="208"/>
      <c r="FA158" s="208"/>
      <c r="FB158" s="208"/>
      <c r="FC158" s="208"/>
      <c r="FD158" s="208"/>
      <c r="FE158" s="208"/>
      <c r="FF158" s="208"/>
      <c r="FG158" s="208"/>
      <c r="FH158" s="208"/>
      <c r="FI158" s="208"/>
      <c r="FJ158" s="208"/>
      <c r="FK158" s="208"/>
      <c r="FL158" s="208"/>
      <c r="FM158" s="208"/>
      <c r="FN158" s="208"/>
      <c r="FO158" s="208"/>
      <c r="FP158" s="208"/>
      <c r="FQ158" s="208"/>
      <c r="FR158" s="208"/>
      <c r="FS158" s="208"/>
      <c r="FT158" s="208"/>
      <c r="FU158" s="208"/>
      <c r="FV158" s="208"/>
      <c r="FW158" s="208"/>
      <c r="FX158" s="208"/>
      <c r="FY158" s="208"/>
      <c r="FZ158" s="208"/>
      <c r="GA158" s="208"/>
      <c r="GB158" s="208"/>
      <c r="GC158" s="208"/>
      <c r="GD158" s="208"/>
      <c r="GE158" s="208"/>
      <c r="GF158" s="208"/>
      <c r="GG158" s="208"/>
      <c r="GH158" s="208"/>
      <c r="GI158" s="208"/>
      <c r="GJ158" s="208"/>
      <c r="GK158" s="208"/>
      <c r="GL158" s="208"/>
      <c r="GM158" s="208"/>
      <c r="GN158" s="208"/>
      <c r="GO158" s="208"/>
      <c r="GP158" s="208"/>
      <c r="GQ158" s="208"/>
      <c r="GR158" s="208"/>
      <c r="GS158" s="208"/>
      <c r="GT158" s="208"/>
      <c r="GU158" s="208"/>
      <c r="GV158" s="208"/>
      <c r="GW158" s="208"/>
      <c r="GX158" s="208"/>
      <c r="GY158" s="208"/>
      <c r="GZ158" s="208"/>
      <c r="HA158" s="208"/>
      <c r="HB158" s="208"/>
      <c r="HC158" s="208"/>
      <c r="HD158" s="208"/>
      <c r="HE158" s="208"/>
      <c r="HF158" s="208"/>
      <c r="HG158" s="208"/>
      <c r="HH158" s="208"/>
      <c r="HI158" s="208"/>
      <c r="HJ158" s="208"/>
      <c r="HK158" s="208"/>
      <c r="HL158" s="208"/>
      <c r="HM158" s="208"/>
      <c r="HN158" s="208"/>
      <c r="HO158" s="208"/>
      <c r="HP158" s="208"/>
      <c r="HQ158" s="208"/>
      <c r="HR158" s="208"/>
      <c r="HS158" s="208"/>
      <c r="HT158" s="208"/>
      <c r="HU158" s="208"/>
      <c r="HV158" s="208"/>
      <c r="HW158" s="208"/>
      <c r="HX158" s="208"/>
      <c r="HY158" s="208"/>
      <c r="HZ158" s="208"/>
      <c r="IA158" s="208"/>
      <c r="IB158" s="208"/>
      <c r="IC158" s="208"/>
      <c r="ID158" s="208"/>
      <c r="IE158" s="208"/>
      <c r="IF158" s="208"/>
      <c r="IG158" s="208"/>
      <c r="IH158" s="208"/>
      <c r="II158" s="208"/>
      <c r="IJ158" s="208"/>
      <c r="IK158" s="208"/>
      <c r="IL158" s="208"/>
      <c r="IM158" s="208"/>
      <c r="IN158" s="208"/>
      <c r="IO158" s="208"/>
      <c r="IP158" s="208"/>
      <c r="IQ158" s="208"/>
      <c r="IR158" s="208"/>
      <c r="IS158" s="208"/>
      <c r="IT158" s="208"/>
      <c r="IU158" s="208"/>
      <c r="IV158" s="208"/>
    </row>
    <row r="159" s="213" customFormat="true" ht="14.25" hidden="false" customHeight="true" outlineLevel="0" collapsed="false">
      <c r="A159" s="268"/>
      <c r="B159" s="269"/>
      <c r="C159" s="267"/>
      <c r="D159" s="267"/>
      <c r="E159" s="267"/>
      <c r="F159" s="267"/>
      <c r="G159" s="267"/>
      <c r="H159" s="267"/>
      <c r="I159" s="267"/>
      <c r="J159" s="267"/>
      <c r="K159" s="267"/>
      <c r="L159" s="267"/>
      <c r="M159" s="267"/>
      <c r="N159" s="267"/>
      <c r="O159" s="267"/>
      <c r="P159" s="267"/>
      <c r="Q159" s="267"/>
      <c r="R159" s="267"/>
      <c r="S159" s="267"/>
      <c r="T159" s="267"/>
      <c r="U159" s="267"/>
      <c r="V159" s="267"/>
      <c r="W159" s="267"/>
      <c r="X159" s="267"/>
      <c r="Y159" s="267"/>
      <c r="Z159" s="267"/>
      <c r="AA159" s="267"/>
      <c r="AB159" s="267"/>
      <c r="AC159" s="267"/>
      <c r="AD159" s="267"/>
      <c r="AE159" s="267"/>
      <c r="AF159" s="267"/>
      <c r="AG159" s="267"/>
      <c r="AH159" s="267"/>
      <c r="AI159" s="267"/>
      <c r="AK159" s="208"/>
      <c r="AL159" s="208"/>
      <c r="AM159" s="208"/>
      <c r="AN159" s="208"/>
      <c r="AO159" s="208"/>
      <c r="AP159" s="208"/>
      <c r="AQ159" s="208"/>
      <c r="AR159" s="208"/>
      <c r="AS159" s="208"/>
      <c r="AT159" s="208"/>
      <c r="AU159" s="208"/>
      <c r="AV159" s="208"/>
      <c r="AW159" s="208"/>
      <c r="AX159" s="208"/>
      <c r="AY159" s="208"/>
      <c r="AZ159" s="208"/>
      <c r="BA159" s="208"/>
      <c r="BB159" s="208"/>
      <c r="BC159" s="208"/>
      <c r="BD159" s="208"/>
      <c r="BE159" s="208"/>
      <c r="BF159" s="208"/>
      <c r="BG159" s="208"/>
      <c r="BH159" s="208"/>
      <c r="BI159" s="208"/>
      <c r="BJ159" s="208"/>
      <c r="BK159" s="208"/>
      <c r="BL159" s="208"/>
      <c r="BM159" s="208"/>
      <c r="BN159" s="208"/>
      <c r="BO159" s="208"/>
      <c r="BP159" s="208"/>
      <c r="BQ159" s="208"/>
      <c r="BR159" s="208"/>
      <c r="BS159" s="208"/>
      <c r="BT159" s="208"/>
      <c r="BU159" s="208"/>
      <c r="BV159" s="208"/>
      <c r="BW159" s="208"/>
      <c r="BX159" s="208"/>
      <c r="BY159" s="208"/>
      <c r="BZ159" s="208"/>
      <c r="CA159" s="208"/>
      <c r="CB159" s="208"/>
      <c r="CC159" s="208"/>
      <c r="CD159" s="208"/>
      <c r="CE159" s="208"/>
      <c r="CF159" s="208"/>
      <c r="CG159" s="208"/>
      <c r="CH159" s="208"/>
      <c r="CI159" s="208"/>
      <c r="CJ159" s="208"/>
      <c r="CK159" s="208"/>
      <c r="CL159" s="208"/>
      <c r="CM159" s="208"/>
      <c r="CN159" s="208"/>
      <c r="CO159" s="208"/>
      <c r="CP159" s="208"/>
      <c r="CQ159" s="208"/>
      <c r="CR159" s="208"/>
      <c r="CS159" s="208"/>
      <c r="CT159" s="208"/>
      <c r="CU159" s="208"/>
      <c r="CV159" s="208"/>
      <c r="CW159" s="208"/>
      <c r="CX159" s="208"/>
      <c r="CY159" s="208"/>
      <c r="CZ159" s="208"/>
      <c r="DA159" s="208"/>
      <c r="DB159" s="208"/>
      <c r="DC159" s="208"/>
      <c r="DD159" s="208"/>
      <c r="DE159" s="208"/>
      <c r="DF159" s="208"/>
      <c r="DG159" s="208"/>
      <c r="DH159" s="208"/>
      <c r="DI159" s="208"/>
      <c r="DJ159" s="208"/>
      <c r="DK159" s="208"/>
      <c r="DL159" s="208"/>
      <c r="DM159" s="208"/>
      <c r="DN159" s="208"/>
      <c r="DO159" s="208"/>
      <c r="DP159" s="208"/>
      <c r="DQ159" s="208"/>
      <c r="DR159" s="208"/>
      <c r="DS159" s="208"/>
      <c r="DT159" s="208"/>
      <c r="DU159" s="208"/>
      <c r="DV159" s="208"/>
      <c r="DW159" s="208"/>
      <c r="DX159" s="208"/>
      <c r="DY159" s="208"/>
      <c r="DZ159" s="208"/>
      <c r="EA159" s="208"/>
      <c r="EB159" s="208"/>
      <c r="EC159" s="208"/>
      <c r="ED159" s="208"/>
      <c r="EE159" s="208"/>
      <c r="EF159" s="208"/>
      <c r="EG159" s="208"/>
      <c r="EH159" s="208"/>
      <c r="EI159" s="208"/>
      <c r="EJ159" s="208"/>
      <c r="EK159" s="208"/>
      <c r="EL159" s="208"/>
      <c r="EM159" s="208"/>
      <c r="EN159" s="208"/>
      <c r="EO159" s="208"/>
      <c r="EP159" s="208"/>
      <c r="EQ159" s="208"/>
      <c r="ER159" s="208"/>
      <c r="ES159" s="208"/>
      <c r="ET159" s="208"/>
      <c r="EU159" s="208"/>
      <c r="EV159" s="208"/>
      <c r="EW159" s="208"/>
      <c r="EX159" s="208"/>
      <c r="EY159" s="208"/>
      <c r="EZ159" s="208"/>
      <c r="FA159" s="208"/>
      <c r="FB159" s="208"/>
      <c r="FC159" s="208"/>
      <c r="FD159" s="208"/>
      <c r="FE159" s="208"/>
      <c r="FF159" s="208"/>
      <c r="FG159" s="208"/>
      <c r="FH159" s="208"/>
      <c r="FI159" s="208"/>
      <c r="FJ159" s="208"/>
      <c r="FK159" s="208"/>
      <c r="FL159" s="208"/>
      <c r="FM159" s="208"/>
      <c r="FN159" s="208"/>
      <c r="FO159" s="208"/>
      <c r="FP159" s="208"/>
      <c r="FQ159" s="208"/>
      <c r="FR159" s="208"/>
      <c r="FS159" s="208"/>
      <c r="FT159" s="208"/>
      <c r="FU159" s="208"/>
      <c r="FV159" s="208"/>
      <c r="FW159" s="208"/>
      <c r="FX159" s="208"/>
      <c r="FY159" s="208"/>
      <c r="FZ159" s="208"/>
      <c r="GA159" s="208"/>
      <c r="GB159" s="208"/>
      <c r="GC159" s="208"/>
      <c r="GD159" s="208"/>
      <c r="GE159" s="208"/>
      <c r="GF159" s="208"/>
      <c r="GG159" s="208"/>
      <c r="GH159" s="208"/>
      <c r="GI159" s="208"/>
      <c r="GJ159" s="208"/>
      <c r="GK159" s="208"/>
      <c r="GL159" s="208"/>
      <c r="GM159" s="208"/>
      <c r="GN159" s="208"/>
      <c r="GO159" s="208"/>
      <c r="GP159" s="208"/>
      <c r="GQ159" s="208"/>
      <c r="GR159" s="208"/>
      <c r="GS159" s="208"/>
      <c r="GT159" s="208"/>
      <c r="GU159" s="208"/>
      <c r="GV159" s="208"/>
      <c r="GW159" s="208"/>
      <c r="GX159" s="208"/>
      <c r="GY159" s="208"/>
      <c r="GZ159" s="208"/>
      <c r="HA159" s="208"/>
      <c r="HB159" s="208"/>
      <c r="HC159" s="208"/>
      <c r="HD159" s="208"/>
      <c r="HE159" s="208"/>
      <c r="HF159" s="208"/>
      <c r="HG159" s="208"/>
      <c r="HH159" s="208"/>
      <c r="HI159" s="208"/>
      <c r="HJ159" s="208"/>
      <c r="HK159" s="208"/>
      <c r="HL159" s="208"/>
      <c r="HM159" s="208"/>
      <c r="HN159" s="208"/>
      <c r="HO159" s="208"/>
      <c r="HP159" s="208"/>
      <c r="HQ159" s="208"/>
      <c r="HR159" s="208"/>
      <c r="HS159" s="208"/>
      <c r="HT159" s="208"/>
      <c r="HU159" s="208"/>
      <c r="HV159" s="208"/>
      <c r="HW159" s="208"/>
      <c r="HX159" s="208"/>
      <c r="HY159" s="208"/>
      <c r="HZ159" s="208"/>
      <c r="IA159" s="208"/>
      <c r="IB159" s="208"/>
      <c r="IC159" s="208"/>
      <c r="ID159" s="208"/>
      <c r="IE159" s="208"/>
      <c r="IF159" s="208"/>
      <c r="IG159" s="208"/>
      <c r="IH159" s="208"/>
      <c r="II159" s="208"/>
      <c r="IJ159" s="208"/>
      <c r="IK159" s="208"/>
      <c r="IL159" s="208"/>
      <c r="IM159" s="208"/>
      <c r="IN159" s="208"/>
      <c r="IO159" s="208"/>
      <c r="IP159" s="208"/>
      <c r="IQ159" s="208"/>
      <c r="IR159" s="208"/>
      <c r="IS159" s="208"/>
      <c r="IT159" s="208"/>
      <c r="IU159" s="208"/>
      <c r="IV159" s="208"/>
    </row>
    <row r="160" s="213" customFormat="true" ht="14.25" hidden="false" customHeight="true" outlineLevel="0" collapsed="false">
      <c r="A160" s="268"/>
      <c r="B160" s="269"/>
      <c r="C160" s="267"/>
      <c r="D160" s="267"/>
      <c r="E160" s="267"/>
      <c r="F160" s="267"/>
      <c r="G160" s="267"/>
      <c r="H160" s="267"/>
      <c r="I160" s="267"/>
      <c r="J160" s="267"/>
      <c r="K160" s="267"/>
      <c r="L160" s="267"/>
      <c r="M160" s="267"/>
      <c r="N160" s="267"/>
      <c r="O160" s="267"/>
      <c r="P160" s="267"/>
      <c r="Q160" s="267"/>
      <c r="R160" s="267"/>
      <c r="S160" s="267"/>
      <c r="T160" s="267"/>
      <c r="U160" s="267"/>
      <c r="V160" s="267"/>
      <c r="W160" s="267"/>
      <c r="X160" s="267"/>
      <c r="Y160" s="267"/>
      <c r="Z160" s="267"/>
      <c r="AA160" s="267"/>
      <c r="AB160" s="267"/>
      <c r="AC160" s="267"/>
      <c r="AD160" s="267"/>
      <c r="AE160" s="267"/>
      <c r="AF160" s="267"/>
      <c r="AG160" s="267"/>
      <c r="AH160" s="267"/>
      <c r="AI160" s="267"/>
      <c r="AK160" s="208"/>
      <c r="AL160" s="208"/>
      <c r="AM160" s="208"/>
      <c r="AN160" s="208"/>
      <c r="AO160" s="208"/>
      <c r="AP160" s="208"/>
      <c r="AQ160" s="208"/>
      <c r="AR160" s="208"/>
      <c r="AS160" s="208"/>
      <c r="AT160" s="208"/>
      <c r="AU160" s="208"/>
      <c r="AV160" s="208"/>
      <c r="AW160" s="208"/>
      <c r="AX160" s="208"/>
      <c r="AY160" s="208"/>
      <c r="AZ160" s="208"/>
      <c r="BA160" s="208"/>
      <c r="BB160" s="208"/>
      <c r="BC160" s="208"/>
      <c r="BD160" s="208"/>
      <c r="BE160" s="208"/>
      <c r="BF160" s="208"/>
      <c r="BG160" s="208"/>
      <c r="BH160" s="208"/>
      <c r="BI160" s="208"/>
      <c r="BJ160" s="208"/>
      <c r="BK160" s="208"/>
      <c r="BL160" s="208"/>
      <c r="BM160" s="208"/>
      <c r="BN160" s="208"/>
      <c r="BO160" s="208"/>
      <c r="BP160" s="208"/>
      <c r="BQ160" s="208"/>
      <c r="BR160" s="208"/>
      <c r="BS160" s="208"/>
      <c r="BT160" s="208"/>
      <c r="BU160" s="208"/>
      <c r="BV160" s="208"/>
      <c r="BW160" s="208"/>
      <c r="BX160" s="208"/>
      <c r="BY160" s="208"/>
      <c r="BZ160" s="208"/>
      <c r="CA160" s="208"/>
      <c r="CB160" s="208"/>
      <c r="CC160" s="208"/>
      <c r="CD160" s="208"/>
      <c r="CE160" s="208"/>
      <c r="CF160" s="208"/>
      <c r="CG160" s="208"/>
      <c r="CH160" s="208"/>
      <c r="CI160" s="208"/>
      <c r="CJ160" s="208"/>
      <c r="CK160" s="208"/>
      <c r="CL160" s="208"/>
      <c r="CM160" s="208"/>
      <c r="CN160" s="208"/>
      <c r="CO160" s="208"/>
      <c r="CP160" s="208"/>
      <c r="CQ160" s="208"/>
      <c r="CR160" s="208"/>
      <c r="CS160" s="208"/>
      <c r="CT160" s="208"/>
      <c r="CU160" s="208"/>
      <c r="CV160" s="208"/>
      <c r="CW160" s="208"/>
      <c r="CX160" s="208"/>
      <c r="CY160" s="208"/>
      <c r="CZ160" s="208"/>
      <c r="DA160" s="208"/>
      <c r="DB160" s="208"/>
      <c r="DC160" s="208"/>
      <c r="DD160" s="208"/>
      <c r="DE160" s="208"/>
      <c r="DF160" s="208"/>
      <c r="DG160" s="208"/>
      <c r="DH160" s="208"/>
      <c r="DI160" s="208"/>
      <c r="DJ160" s="208"/>
      <c r="DK160" s="208"/>
      <c r="DL160" s="208"/>
      <c r="DM160" s="208"/>
      <c r="DN160" s="208"/>
      <c r="DO160" s="208"/>
      <c r="DP160" s="208"/>
      <c r="DQ160" s="208"/>
      <c r="DR160" s="208"/>
      <c r="DS160" s="208"/>
      <c r="DT160" s="208"/>
      <c r="DU160" s="208"/>
      <c r="DV160" s="208"/>
      <c r="DW160" s="208"/>
      <c r="DX160" s="208"/>
      <c r="DY160" s="208"/>
      <c r="DZ160" s="208"/>
      <c r="EA160" s="208"/>
      <c r="EB160" s="208"/>
      <c r="EC160" s="208"/>
      <c r="ED160" s="208"/>
      <c r="EE160" s="208"/>
      <c r="EF160" s="208"/>
      <c r="EG160" s="208"/>
      <c r="EH160" s="208"/>
      <c r="EI160" s="208"/>
      <c r="EJ160" s="208"/>
      <c r="EK160" s="208"/>
      <c r="EL160" s="208"/>
      <c r="EM160" s="208"/>
      <c r="EN160" s="208"/>
      <c r="EO160" s="208"/>
      <c r="EP160" s="208"/>
      <c r="EQ160" s="208"/>
      <c r="ER160" s="208"/>
      <c r="ES160" s="208"/>
      <c r="ET160" s="208"/>
      <c r="EU160" s="208"/>
      <c r="EV160" s="208"/>
      <c r="EW160" s="208"/>
      <c r="EX160" s="208"/>
      <c r="EY160" s="208"/>
      <c r="EZ160" s="208"/>
      <c r="FA160" s="208"/>
      <c r="FB160" s="208"/>
      <c r="FC160" s="208"/>
      <c r="FD160" s="208"/>
      <c r="FE160" s="208"/>
      <c r="FF160" s="208"/>
      <c r="FG160" s="208"/>
      <c r="FH160" s="208"/>
      <c r="FI160" s="208"/>
      <c r="FJ160" s="208"/>
      <c r="FK160" s="208"/>
      <c r="FL160" s="208"/>
      <c r="FM160" s="208"/>
      <c r="FN160" s="208"/>
      <c r="FO160" s="208"/>
      <c r="FP160" s="208"/>
      <c r="FQ160" s="208"/>
      <c r="FR160" s="208"/>
      <c r="FS160" s="208"/>
      <c r="FT160" s="208"/>
      <c r="FU160" s="208"/>
      <c r="FV160" s="208"/>
      <c r="FW160" s="208"/>
      <c r="FX160" s="208"/>
      <c r="FY160" s="208"/>
      <c r="FZ160" s="208"/>
      <c r="GA160" s="208"/>
      <c r="GB160" s="208"/>
      <c r="GC160" s="208"/>
      <c r="GD160" s="208"/>
      <c r="GE160" s="208"/>
      <c r="GF160" s="208"/>
      <c r="GG160" s="208"/>
      <c r="GH160" s="208"/>
      <c r="GI160" s="208"/>
      <c r="GJ160" s="208"/>
      <c r="GK160" s="208"/>
      <c r="GL160" s="208"/>
      <c r="GM160" s="208"/>
      <c r="GN160" s="208"/>
      <c r="GO160" s="208"/>
      <c r="GP160" s="208"/>
      <c r="GQ160" s="208"/>
      <c r="GR160" s="208"/>
      <c r="GS160" s="208"/>
      <c r="GT160" s="208"/>
      <c r="GU160" s="208"/>
      <c r="GV160" s="208"/>
      <c r="GW160" s="208"/>
      <c r="GX160" s="208"/>
      <c r="GY160" s="208"/>
      <c r="GZ160" s="208"/>
      <c r="HA160" s="208"/>
      <c r="HB160" s="208"/>
      <c r="HC160" s="208"/>
      <c r="HD160" s="208"/>
      <c r="HE160" s="208"/>
      <c r="HF160" s="208"/>
      <c r="HG160" s="208"/>
      <c r="HH160" s="208"/>
      <c r="HI160" s="208"/>
      <c r="HJ160" s="208"/>
      <c r="HK160" s="208"/>
      <c r="HL160" s="208"/>
      <c r="HM160" s="208"/>
      <c r="HN160" s="208"/>
      <c r="HO160" s="208"/>
      <c r="HP160" s="208"/>
      <c r="HQ160" s="208"/>
      <c r="HR160" s="208"/>
      <c r="HS160" s="208"/>
      <c r="HT160" s="208"/>
      <c r="HU160" s="208"/>
      <c r="HV160" s="208"/>
      <c r="HW160" s="208"/>
      <c r="HX160" s="208"/>
      <c r="HY160" s="208"/>
      <c r="HZ160" s="208"/>
      <c r="IA160" s="208"/>
      <c r="IB160" s="208"/>
      <c r="IC160" s="208"/>
      <c r="ID160" s="208"/>
      <c r="IE160" s="208"/>
      <c r="IF160" s="208"/>
      <c r="IG160" s="208"/>
      <c r="IH160" s="208"/>
      <c r="II160" s="208"/>
      <c r="IJ160" s="208"/>
      <c r="IK160" s="208"/>
      <c r="IL160" s="208"/>
      <c r="IM160" s="208"/>
      <c r="IN160" s="208"/>
      <c r="IO160" s="208"/>
      <c r="IP160" s="208"/>
      <c r="IQ160" s="208"/>
      <c r="IR160" s="208"/>
      <c r="IS160" s="208"/>
      <c r="IT160" s="208"/>
      <c r="IU160" s="208"/>
      <c r="IV160" s="208"/>
    </row>
    <row r="161" s="213" customFormat="true" ht="14.25" hidden="false" customHeight="true" outlineLevel="0" collapsed="false">
      <c r="A161" s="268"/>
      <c r="B161" s="269"/>
      <c r="C161" s="267"/>
      <c r="D161" s="267"/>
      <c r="E161" s="267"/>
      <c r="F161" s="267"/>
      <c r="G161" s="267"/>
      <c r="H161" s="267"/>
      <c r="I161" s="267"/>
      <c r="J161" s="267"/>
      <c r="K161" s="267"/>
      <c r="L161" s="267"/>
      <c r="M161" s="267"/>
      <c r="N161" s="267"/>
      <c r="O161" s="267"/>
      <c r="P161" s="267"/>
      <c r="Q161" s="267"/>
      <c r="R161" s="267"/>
      <c r="S161" s="267"/>
      <c r="T161" s="267"/>
      <c r="U161" s="267"/>
      <c r="V161" s="267"/>
      <c r="W161" s="267"/>
      <c r="X161" s="267"/>
      <c r="Y161" s="267"/>
      <c r="Z161" s="267"/>
      <c r="AA161" s="267"/>
      <c r="AB161" s="267"/>
      <c r="AC161" s="267"/>
      <c r="AD161" s="267"/>
      <c r="AE161" s="267"/>
      <c r="AF161" s="267"/>
      <c r="AG161" s="267"/>
      <c r="AH161" s="267"/>
      <c r="AI161" s="267"/>
      <c r="AK161" s="208"/>
      <c r="AL161" s="208"/>
      <c r="AM161" s="208"/>
      <c r="AN161" s="208"/>
      <c r="AO161" s="208"/>
      <c r="AP161" s="208"/>
      <c r="AQ161" s="208"/>
      <c r="AR161" s="208"/>
      <c r="AS161" s="208"/>
      <c r="AT161" s="208"/>
      <c r="AU161" s="208"/>
      <c r="AV161" s="208"/>
      <c r="AW161" s="208"/>
      <c r="AX161" s="208"/>
      <c r="AY161" s="208"/>
      <c r="AZ161" s="208"/>
      <c r="BA161" s="208"/>
      <c r="BB161" s="208"/>
      <c r="BC161" s="208"/>
      <c r="BD161" s="208"/>
      <c r="BE161" s="208"/>
      <c r="BF161" s="208"/>
      <c r="BG161" s="208"/>
      <c r="BH161" s="208"/>
      <c r="BI161" s="208"/>
      <c r="BJ161" s="208"/>
      <c r="BK161" s="208"/>
      <c r="BL161" s="208"/>
      <c r="BM161" s="208"/>
      <c r="BN161" s="208"/>
      <c r="BO161" s="208"/>
      <c r="BP161" s="208"/>
      <c r="BQ161" s="208"/>
      <c r="BR161" s="208"/>
      <c r="BS161" s="208"/>
      <c r="BT161" s="208"/>
      <c r="BU161" s="208"/>
      <c r="BV161" s="208"/>
      <c r="BW161" s="208"/>
      <c r="BX161" s="208"/>
      <c r="BY161" s="208"/>
      <c r="BZ161" s="208"/>
      <c r="CA161" s="208"/>
      <c r="CB161" s="208"/>
      <c r="CC161" s="208"/>
      <c r="CD161" s="208"/>
      <c r="CE161" s="208"/>
      <c r="CF161" s="208"/>
      <c r="CG161" s="208"/>
      <c r="CH161" s="208"/>
      <c r="CI161" s="208"/>
      <c r="CJ161" s="208"/>
      <c r="CK161" s="208"/>
      <c r="CL161" s="208"/>
      <c r="CM161" s="208"/>
      <c r="CN161" s="208"/>
      <c r="CO161" s="208"/>
      <c r="CP161" s="208"/>
      <c r="CQ161" s="208"/>
      <c r="CR161" s="208"/>
      <c r="CS161" s="208"/>
      <c r="CT161" s="208"/>
      <c r="CU161" s="208"/>
      <c r="CV161" s="208"/>
      <c r="CW161" s="208"/>
      <c r="CX161" s="208"/>
      <c r="CY161" s="208"/>
      <c r="CZ161" s="208"/>
      <c r="DA161" s="208"/>
      <c r="DB161" s="208"/>
      <c r="DC161" s="208"/>
      <c r="DD161" s="208"/>
      <c r="DE161" s="208"/>
      <c r="DF161" s="208"/>
      <c r="DG161" s="208"/>
      <c r="DH161" s="208"/>
      <c r="DI161" s="208"/>
      <c r="DJ161" s="208"/>
      <c r="DK161" s="208"/>
      <c r="DL161" s="208"/>
      <c r="DM161" s="208"/>
      <c r="DN161" s="208"/>
      <c r="DO161" s="208"/>
      <c r="DP161" s="208"/>
      <c r="DQ161" s="208"/>
      <c r="DR161" s="208"/>
      <c r="DS161" s="208"/>
      <c r="DT161" s="208"/>
      <c r="DU161" s="208"/>
      <c r="DV161" s="208"/>
      <c r="DW161" s="208"/>
      <c r="DX161" s="208"/>
      <c r="DY161" s="208"/>
      <c r="DZ161" s="208"/>
      <c r="EA161" s="208"/>
      <c r="EB161" s="208"/>
      <c r="EC161" s="208"/>
      <c r="ED161" s="208"/>
      <c r="EE161" s="208"/>
      <c r="EF161" s="208"/>
      <c r="EG161" s="208"/>
      <c r="EH161" s="208"/>
      <c r="EI161" s="208"/>
      <c r="EJ161" s="208"/>
      <c r="EK161" s="208"/>
      <c r="EL161" s="208"/>
      <c r="EM161" s="208"/>
      <c r="EN161" s="208"/>
      <c r="EO161" s="208"/>
      <c r="EP161" s="208"/>
      <c r="EQ161" s="208"/>
      <c r="ER161" s="208"/>
      <c r="ES161" s="208"/>
      <c r="ET161" s="208"/>
      <c r="EU161" s="208"/>
      <c r="EV161" s="208"/>
      <c r="EW161" s="208"/>
      <c r="EX161" s="208"/>
      <c r="EY161" s="208"/>
      <c r="EZ161" s="208"/>
      <c r="FA161" s="208"/>
      <c r="FB161" s="208"/>
      <c r="FC161" s="208"/>
      <c r="FD161" s="208"/>
      <c r="FE161" s="208"/>
      <c r="FF161" s="208"/>
      <c r="FG161" s="208"/>
      <c r="FH161" s="208"/>
      <c r="FI161" s="208"/>
      <c r="FJ161" s="208"/>
      <c r="FK161" s="208"/>
      <c r="FL161" s="208"/>
      <c r="FM161" s="208"/>
      <c r="FN161" s="208"/>
      <c r="FO161" s="208"/>
      <c r="FP161" s="208"/>
      <c r="FQ161" s="208"/>
      <c r="FR161" s="208"/>
      <c r="FS161" s="208"/>
      <c r="FT161" s="208"/>
      <c r="FU161" s="208"/>
      <c r="FV161" s="208"/>
      <c r="FW161" s="208"/>
      <c r="FX161" s="208"/>
      <c r="FY161" s="208"/>
      <c r="FZ161" s="208"/>
      <c r="GA161" s="208"/>
      <c r="GB161" s="208"/>
      <c r="GC161" s="208"/>
      <c r="GD161" s="208"/>
      <c r="GE161" s="208"/>
      <c r="GF161" s="208"/>
      <c r="GG161" s="208"/>
      <c r="GH161" s="208"/>
      <c r="GI161" s="208"/>
      <c r="GJ161" s="208"/>
      <c r="GK161" s="208"/>
      <c r="GL161" s="208"/>
      <c r="GM161" s="208"/>
      <c r="GN161" s="208"/>
      <c r="GO161" s="208"/>
      <c r="GP161" s="208"/>
      <c r="GQ161" s="208"/>
      <c r="GR161" s="208"/>
      <c r="GS161" s="208"/>
      <c r="GT161" s="208"/>
      <c r="GU161" s="208"/>
      <c r="GV161" s="208"/>
      <c r="GW161" s="208"/>
      <c r="GX161" s="208"/>
      <c r="GY161" s="208"/>
      <c r="GZ161" s="208"/>
      <c r="HA161" s="208"/>
      <c r="HB161" s="208"/>
      <c r="HC161" s="208"/>
      <c r="HD161" s="208"/>
      <c r="HE161" s="208"/>
      <c r="HF161" s="208"/>
      <c r="HG161" s="208"/>
      <c r="HH161" s="208"/>
      <c r="HI161" s="208"/>
      <c r="HJ161" s="208"/>
      <c r="HK161" s="208"/>
      <c r="HL161" s="208"/>
      <c r="HM161" s="208"/>
      <c r="HN161" s="208"/>
      <c r="HO161" s="208"/>
      <c r="HP161" s="208"/>
      <c r="HQ161" s="208"/>
      <c r="HR161" s="208"/>
      <c r="HS161" s="208"/>
      <c r="HT161" s="208"/>
      <c r="HU161" s="208"/>
      <c r="HV161" s="208"/>
      <c r="HW161" s="208"/>
      <c r="HX161" s="208"/>
      <c r="HY161" s="208"/>
      <c r="HZ161" s="208"/>
      <c r="IA161" s="208"/>
      <c r="IB161" s="208"/>
      <c r="IC161" s="208"/>
      <c r="ID161" s="208"/>
      <c r="IE161" s="208"/>
      <c r="IF161" s="208"/>
      <c r="IG161" s="208"/>
      <c r="IH161" s="208"/>
      <c r="II161" s="208"/>
      <c r="IJ161" s="208"/>
      <c r="IK161" s="208"/>
      <c r="IL161" s="208"/>
      <c r="IM161" s="208"/>
      <c r="IN161" s="208"/>
      <c r="IO161" s="208"/>
      <c r="IP161" s="208"/>
      <c r="IQ161" s="208"/>
      <c r="IR161" s="208"/>
      <c r="IS161" s="208"/>
      <c r="IT161" s="208"/>
      <c r="IU161" s="208"/>
      <c r="IV161" s="208"/>
    </row>
    <row r="162" s="213" customFormat="true" ht="14.25" hidden="false" customHeight="true" outlineLevel="0" collapsed="false">
      <c r="A162" s="268"/>
      <c r="B162" s="269"/>
      <c r="C162" s="267"/>
      <c r="D162" s="267"/>
      <c r="E162" s="267"/>
      <c r="F162" s="267"/>
      <c r="G162" s="267"/>
      <c r="H162" s="267"/>
      <c r="I162" s="267"/>
      <c r="J162" s="267"/>
      <c r="K162" s="267"/>
      <c r="L162" s="267"/>
      <c r="M162" s="267"/>
      <c r="N162" s="267"/>
      <c r="O162" s="267"/>
      <c r="P162" s="267"/>
      <c r="Q162" s="267"/>
      <c r="R162" s="267"/>
      <c r="S162" s="267"/>
      <c r="T162" s="267"/>
      <c r="U162" s="267"/>
      <c r="V162" s="267"/>
      <c r="W162" s="267"/>
      <c r="X162" s="267"/>
      <c r="Y162" s="267"/>
      <c r="Z162" s="267"/>
      <c r="AA162" s="267"/>
      <c r="AB162" s="267"/>
      <c r="AC162" s="267"/>
      <c r="AD162" s="267"/>
      <c r="AE162" s="267"/>
      <c r="AF162" s="267"/>
      <c r="AG162" s="267"/>
      <c r="AH162" s="267"/>
      <c r="AI162" s="267"/>
      <c r="AK162" s="208"/>
      <c r="AL162" s="208"/>
      <c r="AM162" s="208"/>
      <c r="AN162" s="208"/>
      <c r="AO162" s="208"/>
      <c r="AP162" s="208"/>
      <c r="AQ162" s="208"/>
      <c r="AR162" s="208"/>
      <c r="AS162" s="208"/>
      <c r="AT162" s="208"/>
      <c r="AU162" s="208"/>
      <c r="AV162" s="208"/>
      <c r="AW162" s="208"/>
      <c r="AX162" s="208"/>
      <c r="AY162" s="208"/>
      <c r="AZ162" s="208"/>
      <c r="BA162" s="208"/>
      <c r="BB162" s="208"/>
      <c r="BC162" s="208"/>
      <c r="BD162" s="208"/>
      <c r="BE162" s="208"/>
      <c r="BF162" s="208"/>
      <c r="BG162" s="208"/>
      <c r="BH162" s="208"/>
      <c r="BI162" s="208"/>
      <c r="BJ162" s="208"/>
      <c r="BK162" s="208"/>
      <c r="BL162" s="208"/>
      <c r="BM162" s="208"/>
      <c r="BN162" s="208"/>
      <c r="BO162" s="208"/>
      <c r="BP162" s="208"/>
      <c r="BQ162" s="208"/>
      <c r="BR162" s="208"/>
      <c r="BS162" s="208"/>
      <c r="BT162" s="208"/>
      <c r="BU162" s="208"/>
      <c r="BV162" s="208"/>
      <c r="BW162" s="208"/>
      <c r="BX162" s="208"/>
      <c r="BY162" s="208"/>
      <c r="BZ162" s="208"/>
      <c r="CA162" s="208"/>
      <c r="CB162" s="208"/>
      <c r="CC162" s="208"/>
      <c r="CD162" s="208"/>
      <c r="CE162" s="208"/>
      <c r="CF162" s="208"/>
      <c r="CG162" s="208"/>
      <c r="CH162" s="208"/>
      <c r="CI162" s="208"/>
      <c r="CJ162" s="208"/>
      <c r="CK162" s="208"/>
      <c r="CL162" s="208"/>
      <c r="CM162" s="208"/>
      <c r="CN162" s="208"/>
      <c r="CO162" s="208"/>
      <c r="CP162" s="208"/>
      <c r="CQ162" s="208"/>
      <c r="CR162" s="208"/>
      <c r="CS162" s="208"/>
      <c r="CT162" s="208"/>
      <c r="CU162" s="208"/>
      <c r="CV162" s="208"/>
      <c r="CW162" s="208"/>
      <c r="CX162" s="208"/>
      <c r="CY162" s="208"/>
      <c r="CZ162" s="208"/>
      <c r="DA162" s="208"/>
      <c r="DB162" s="208"/>
      <c r="DC162" s="208"/>
      <c r="DD162" s="208"/>
      <c r="DE162" s="208"/>
      <c r="DF162" s="208"/>
      <c r="DG162" s="208"/>
      <c r="DH162" s="208"/>
      <c r="DI162" s="208"/>
      <c r="DJ162" s="208"/>
      <c r="DK162" s="208"/>
      <c r="DL162" s="208"/>
      <c r="DM162" s="208"/>
      <c r="DN162" s="208"/>
      <c r="DO162" s="208"/>
      <c r="DP162" s="208"/>
      <c r="DQ162" s="208"/>
      <c r="DR162" s="208"/>
      <c r="DS162" s="208"/>
      <c r="DT162" s="208"/>
      <c r="DU162" s="208"/>
      <c r="DV162" s="208"/>
      <c r="DW162" s="208"/>
      <c r="DX162" s="208"/>
      <c r="DY162" s="208"/>
      <c r="DZ162" s="208"/>
      <c r="EA162" s="208"/>
      <c r="EB162" s="208"/>
      <c r="EC162" s="208"/>
      <c r="ED162" s="208"/>
      <c r="EE162" s="208"/>
      <c r="EF162" s="208"/>
      <c r="EG162" s="208"/>
      <c r="EH162" s="208"/>
      <c r="EI162" s="208"/>
      <c r="EJ162" s="208"/>
      <c r="EK162" s="208"/>
      <c r="EL162" s="208"/>
      <c r="EM162" s="208"/>
      <c r="EN162" s="208"/>
      <c r="EO162" s="208"/>
      <c r="EP162" s="208"/>
      <c r="EQ162" s="208"/>
      <c r="ER162" s="208"/>
      <c r="ES162" s="208"/>
      <c r="ET162" s="208"/>
      <c r="EU162" s="208"/>
      <c r="EV162" s="208"/>
      <c r="EW162" s="208"/>
      <c r="EX162" s="208"/>
      <c r="EY162" s="208"/>
      <c r="EZ162" s="208"/>
      <c r="FA162" s="208"/>
      <c r="FB162" s="208"/>
      <c r="FC162" s="208"/>
      <c r="FD162" s="208"/>
      <c r="FE162" s="208"/>
      <c r="FF162" s="208"/>
      <c r="FG162" s="208"/>
      <c r="FH162" s="208"/>
      <c r="FI162" s="208"/>
      <c r="FJ162" s="208"/>
      <c r="FK162" s="208"/>
      <c r="FL162" s="208"/>
      <c r="FM162" s="208"/>
      <c r="FN162" s="208"/>
      <c r="FO162" s="208"/>
      <c r="FP162" s="208"/>
      <c r="FQ162" s="208"/>
      <c r="FR162" s="208"/>
      <c r="FS162" s="208"/>
      <c r="FT162" s="208"/>
      <c r="FU162" s="208"/>
      <c r="FV162" s="208"/>
      <c r="FW162" s="208"/>
      <c r="FX162" s="208"/>
      <c r="FY162" s="208"/>
      <c r="FZ162" s="208"/>
      <c r="GA162" s="208"/>
      <c r="GB162" s="208"/>
      <c r="GC162" s="208"/>
      <c r="GD162" s="208"/>
      <c r="GE162" s="208"/>
      <c r="GF162" s="208"/>
      <c r="GG162" s="208"/>
      <c r="GH162" s="208"/>
      <c r="GI162" s="208"/>
      <c r="GJ162" s="208"/>
      <c r="GK162" s="208"/>
      <c r="GL162" s="208"/>
      <c r="GM162" s="208"/>
      <c r="GN162" s="208"/>
      <c r="GO162" s="208"/>
      <c r="GP162" s="208"/>
      <c r="GQ162" s="208"/>
      <c r="GR162" s="208"/>
      <c r="GS162" s="208"/>
      <c r="GT162" s="208"/>
      <c r="GU162" s="208"/>
      <c r="GV162" s="208"/>
      <c r="GW162" s="208"/>
      <c r="GX162" s="208"/>
      <c r="GY162" s="208"/>
      <c r="GZ162" s="208"/>
      <c r="HA162" s="208"/>
      <c r="HB162" s="208"/>
      <c r="HC162" s="208"/>
      <c r="HD162" s="208"/>
      <c r="HE162" s="208"/>
      <c r="HF162" s="208"/>
      <c r="HG162" s="208"/>
      <c r="HH162" s="208"/>
      <c r="HI162" s="208"/>
      <c r="HJ162" s="208"/>
      <c r="HK162" s="208"/>
      <c r="HL162" s="208"/>
      <c r="HM162" s="208"/>
      <c r="HN162" s="208"/>
      <c r="HO162" s="208"/>
      <c r="HP162" s="208"/>
      <c r="HQ162" s="208"/>
      <c r="HR162" s="208"/>
      <c r="HS162" s="208"/>
      <c r="HT162" s="208"/>
      <c r="HU162" s="208"/>
      <c r="HV162" s="208"/>
      <c r="HW162" s="208"/>
      <c r="HX162" s="208"/>
      <c r="HY162" s="208"/>
      <c r="HZ162" s="208"/>
      <c r="IA162" s="208"/>
      <c r="IB162" s="208"/>
      <c r="IC162" s="208"/>
      <c r="ID162" s="208"/>
      <c r="IE162" s="208"/>
      <c r="IF162" s="208"/>
      <c r="IG162" s="208"/>
      <c r="IH162" s="208"/>
      <c r="II162" s="208"/>
      <c r="IJ162" s="208"/>
      <c r="IK162" s="208"/>
      <c r="IL162" s="208"/>
      <c r="IM162" s="208"/>
      <c r="IN162" s="208"/>
      <c r="IO162" s="208"/>
      <c r="IP162" s="208"/>
      <c r="IQ162" s="208"/>
      <c r="IR162" s="208"/>
      <c r="IS162" s="208"/>
      <c r="IT162" s="208"/>
      <c r="IU162" s="208"/>
      <c r="IV162" s="208"/>
    </row>
    <row r="163" s="213" customFormat="true" ht="14.25" hidden="false" customHeight="true" outlineLevel="0" collapsed="false">
      <c r="A163" s="268"/>
      <c r="B163" s="269"/>
      <c r="C163" s="267"/>
      <c r="D163" s="267"/>
      <c r="E163" s="267"/>
      <c r="F163" s="267"/>
      <c r="G163" s="267"/>
      <c r="H163" s="267"/>
      <c r="I163" s="267"/>
      <c r="J163" s="267"/>
      <c r="K163" s="267"/>
      <c r="L163" s="267"/>
      <c r="M163" s="267"/>
      <c r="N163" s="267"/>
      <c r="O163" s="267"/>
      <c r="P163" s="267"/>
      <c r="Q163" s="267"/>
      <c r="R163" s="267"/>
      <c r="S163" s="267"/>
      <c r="T163" s="267"/>
      <c r="U163" s="267"/>
      <c r="V163" s="267"/>
      <c r="W163" s="267"/>
      <c r="X163" s="267"/>
      <c r="Y163" s="267"/>
      <c r="Z163" s="267"/>
      <c r="AA163" s="267"/>
      <c r="AB163" s="267"/>
      <c r="AC163" s="267"/>
      <c r="AD163" s="267"/>
      <c r="AE163" s="267"/>
      <c r="AF163" s="267"/>
      <c r="AG163" s="267"/>
      <c r="AH163" s="267"/>
      <c r="AI163" s="267"/>
      <c r="AK163" s="208"/>
      <c r="AL163" s="208"/>
      <c r="AM163" s="208"/>
      <c r="AN163" s="208"/>
      <c r="AO163" s="208"/>
      <c r="AP163" s="208"/>
      <c r="AQ163" s="208"/>
      <c r="AR163" s="208"/>
      <c r="AS163" s="208"/>
      <c r="AT163" s="208"/>
      <c r="AU163" s="208"/>
      <c r="AV163" s="208"/>
      <c r="AW163" s="208"/>
      <c r="AX163" s="208"/>
      <c r="AY163" s="208"/>
      <c r="AZ163" s="208"/>
      <c r="BA163" s="208"/>
      <c r="BB163" s="208"/>
      <c r="BC163" s="208"/>
      <c r="BD163" s="208"/>
      <c r="BE163" s="208"/>
      <c r="BF163" s="208"/>
      <c r="BG163" s="208"/>
      <c r="BH163" s="208"/>
      <c r="BI163" s="208"/>
      <c r="BJ163" s="208"/>
      <c r="BK163" s="208"/>
      <c r="BL163" s="208"/>
      <c r="BM163" s="208"/>
      <c r="BN163" s="208"/>
      <c r="BO163" s="208"/>
      <c r="BP163" s="208"/>
      <c r="BQ163" s="208"/>
      <c r="BR163" s="208"/>
      <c r="BS163" s="208"/>
      <c r="BT163" s="208"/>
      <c r="BU163" s="208"/>
      <c r="BV163" s="208"/>
      <c r="BW163" s="208"/>
      <c r="BX163" s="208"/>
      <c r="BY163" s="208"/>
      <c r="BZ163" s="208"/>
      <c r="CA163" s="208"/>
      <c r="CB163" s="208"/>
      <c r="CC163" s="208"/>
      <c r="CD163" s="208"/>
      <c r="CE163" s="208"/>
      <c r="CF163" s="208"/>
      <c r="CG163" s="208"/>
      <c r="CH163" s="208"/>
      <c r="CI163" s="208"/>
      <c r="CJ163" s="208"/>
      <c r="CK163" s="208"/>
      <c r="CL163" s="208"/>
      <c r="CM163" s="208"/>
      <c r="CN163" s="208"/>
      <c r="CO163" s="208"/>
      <c r="CP163" s="208"/>
      <c r="CQ163" s="208"/>
      <c r="CR163" s="208"/>
      <c r="CS163" s="208"/>
      <c r="CT163" s="208"/>
      <c r="CU163" s="208"/>
      <c r="CV163" s="208"/>
      <c r="CW163" s="208"/>
      <c r="CX163" s="208"/>
      <c r="CY163" s="208"/>
      <c r="CZ163" s="208"/>
      <c r="DA163" s="208"/>
      <c r="DB163" s="208"/>
      <c r="DC163" s="208"/>
      <c r="DD163" s="208"/>
      <c r="DE163" s="208"/>
      <c r="DF163" s="208"/>
      <c r="DG163" s="208"/>
      <c r="DH163" s="208"/>
      <c r="DI163" s="208"/>
      <c r="DJ163" s="208"/>
      <c r="DK163" s="208"/>
      <c r="DL163" s="208"/>
      <c r="DM163" s="208"/>
      <c r="DN163" s="208"/>
      <c r="DO163" s="208"/>
      <c r="DP163" s="208"/>
      <c r="DQ163" s="208"/>
      <c r="DR163" s="208"/>
      <c r="DS163" s="208"/>
      <c r="DT163" s="208"/>
      <c r="DU163" s="208"/>
      <c r="DV163" s="208"/>
      <c r="DW163" s="208"/>
      <c r="DX163" s="208"/>
      <c r="DY163" s="208"/>
      <c r="DZ163" s="208"/>
      <c r="EA163" s="208"/>
      <c r="EB163" s="208"/>
      <c r="EC163" s="208"/>
      <c r="ED163" s="208"/>
      <c r="EE163" s="208"/>
      <c r="EF163" s="208"/>
      <c r="EG163" s="208"/>
      <c r="EH163" s="208"/>
      <c r="EI163" s="208"/>
      <c r="EJ163" s="208"/>
      <c r="EK163" s="208"/>
      <c r="EL163" s="208"/>
      <c r="EM163" s="208"/>
      <c r="EN163" s="208"/>
      <c r="EO163" s="208"/>
      <c r="EP163" s="208"/>
      <c r="EQ163" s="208"/>
      <c r="ER163" s="208"/>
      <c r="ES163" s="208"/>
      <c r="ET163" s="208"/>
      <c r="EU163" s="208"/>
      <c r="EV163" s="208"/>
      <c r="EW163" s="208"/>
      <c r="EX163" s="208"/>
      <c r="EY163" s="208"/>
      <c r="EZ163" s="208"/>
      <c r="FA163" s="208"/>
      <c r="FB163" s="208"/>
      <c r="FC163" s="208"/>
      <c r="FD163" s="208"/>
      <c r="FE163" s="208"/>
      <c r="FF163" s="208"/>
      <c r="FG163" s="208"/>
      <c r="FH163" s="208"/>
      <c r="FI163" s="208"/>
      <c r="FJ163" s="208"/>
      <c r="FK163" s="208"/>
      <c r="FL163" s="208"/>
      <c r="FM163" s="208"/>
      <c r="FN163" s="208"/>
      <c r="FO163" s="208"/>
      <c r="FP163" s="208"/>
      <c r="FQ163" s="208"/>
      <c r="FR163" s="208"/>
      <c r="FS163" s="208"/>
      <c r="FT163" s="208"/>
      <c r="FU163" s="208"/>
      <c r="FV163" s="208"/>
      <c r="FW163" s="208"/>
      <c r="FX163" s="208"/>
      <c r="FY163" s="208"/>
      <c r="FZ163" s="208"/>
      <c r="GA163" s="208"/>
      <c r="GB163" s="208"/>
      <c r="GC163" s="208"/>
      <c r="GD163" s="208"/>
      <c r="GE163" s="208"/>
      <c r="GF163" s="208"/>
      <c r="GG163" s="208"/>
      <c r="GH163" s="208"/>
      <c r="GI163" s="208"/>
      <c r="GJ163" s="208"/>
      <c r="GK163" s="208"/>
      <c r="GL163" s="208"/>
      <c r="GM163" s="208"/>
      <c r="GN163" s="208"/>
      <c r="GO163" s="208"/>
      <c r="GP163" s="208"/>
      <c r="GQ163" s="208"/>
      <c r="GR163" s="208"/>
      <c r="GS163" s="208"/>
      <c r="GT163" s="208"/>
      <c r="GU163" s="208"/>
      <c r="GV163" s="208"/>
      <c r="GW163" s="208"/>
      <c r="GX163" s="208"/>
      <c r="GY163" s="208"/>
      <c r="GZ163" s="208"/>
      <c r="HA163" s="208"/>
      <c r="HB163" s="208"/>
      <c r="HC163" s="208"/>
      <c r="HD163" s="208"/>
      <c r="HE163" s="208"/>
      <c r="HF163" s="208"/>
      <c r="HG163" s="208"/>
      <c r="HH163" s="208"/>
      <c r="HI163" s="208"/>
      <c r="HJ163" s="208"/>
      <c r="HK163" s="208"/>
      <c r="HL163" s="208"/>
      <c r="HM163" s="208"/>
      <c r="HN163" s="208"/>
      <c r="HO163" s="208"/>
      <c r="HP163" s="208"/>
      <c r="HQ163" s="208"/>
      <c r="HR163" s="208"/>
      <c r="HS163" s="208"/>
      <c r="HT163" s="208"/>
      <c r="HU163" s="208"/>
      <c r="HV163" s="208"/>
      <c r="HW163" s="208"/>
      <c r="HX163" s="208"/>
      <c r="HY163" s="208"/>
      <c r="HZ163" s="208"/>
      <c r="IA163" s="208"/>
      <c r="IB163" s="208"/>
      <c r="IC163" s="208"/>
      <c r="ID163" s="208"/>
      <c r="IE163" s="208"/>
      <c r="IF163" s="208"/>
      <c r="IG163" s="208"/>
      <c r="IH163" s="208"/>
      <c r="II163" s="208"/>
      <c r="IJ163" s="208"/>
      <c r="IK163" s="208"/>
      <c r="IL163" s="208"/>
      <c r="IM163" s="208"/>
      <c r="IN163" s="208"/>
      <c r="IO163" s="208"/>
      <c r="IP163" s="208"/>
      <c r="IQ163" s="208"/>
      <c r="IR163" s="208"/>
      <c r="IS163" s="208"/>
      <c r="IT163" s="208"/>
      <c r="IU163" s="208"/>
      <c r="IV163" s="208"/>
    </row>
    <row r="164" s="213" customFormat="true" ht="14.25" hidden="false" customHeight="true" outlineLevel="0" collapsed="false">
      <c r="A164" s="268"/>
      <c r="B164" s="269"/>
      <c r="C164" s="267"/>
      <c r="D164" s="267"/>
      <c r="E164" s="267"/>
      <c r="F164" s="267"/>
      <c r="G164" s="267"/>
      <c r="H164" s="267"/>
      <c r="I164" s="267"/>
      <c r="J164" s="267"/>
      <c r="K164" s="267"/>
      <c r="L164" s="267"/>
      <c r="M164" s="267"/>
      <c r="N164" s="267"/>
      <c r="O164" s="267"/>
      <c r="P164" s="267"/>
      <c r="Q164" s="267"/>
      <c r="R164" s="267"/>
      <c r="S164" s="267"/>
      <c r="T164" s="267"/>
      <c r="U164" s="267"/>
      <c r="V164" s="267"/>
      <c r="W164" s="267"/>
      <c r="X164" s="267"/>
      <c r="Y164" s="267"/>
      <c r="Z164" s="267"/>
      <c r="AA164" s="267"/>
      <c r="AB164" s="267"/>
      <c r="AC164" s="267"/>
      <c r="AD164" s="267"/>
      <c r="AE164" s="267"/>
      <c r="AF164" s="267"/>
      <c r="AG164" s="267"/>
      <c r="AH164" s="267"/>
      <c r="AI164" s="267"/>
      <c r="AK164" s="208"/>
      <c r="AL164" s="208"/>
      <c r="AM164" s="208"/>
      <c r="AN164" s="208"/>
      <c r="AO164" s="208"/>
      <c r="AP164" s="208"/>
      <c r="AQ164" s="208"/>
      <c r="AR164" s="208"/>
      <c r="AS164" s="208"/>
      <c r="AT164" s="208"/>
      <c r="AU164" s="208"/>
      <c r="AV164" s="208"/>
      <c r="AW164" s="208"/>
      <c r="AX164" s="208"/>
      <c r="AY164" s="208"/>
      <c r="AZ164" s="208"/>
      <c r="BA164" s="208"/>
      <c r="BB164" s="208"/>
      <c r="BC164" s="208"/>
      <c r="BD164" s="208"/>
      <c r="BE164" s="208"/>
      <c r="BF164" s="208"/>
      <c r="BG164" s="208"/>
      <c r="BH164" s="208"/>
      <c r="BI164" s="208"/>
      <c r="BJ164" s="208"/>
      <c r="BK164" s="208"/>
      <c r="BL164" s="208"/>
      <c r="BM164" s="208"/>
      <c r="BN164" s="208"/>
      <c r="BO164" s="208"/>
      <c r="BP164" s="208"/>
      <c r="BQ164" s="208"/>
      <c r="BR164" s="208"/>
      <c r="BS164" s="208"/>
      <c r="BT164" s="208"/>
      <c r="BU164" s="208"/>
      <c r="BV164" s="208"/>
      <c r="BW164" s="208"/>
      <c r="BX164" s="208"/>
      <c r="BY164" s="208"/>
      <c r="BZ164" s="208"/>
      <c r="CA164" s="208"/>
      <c r="CB164" s="208"/>
      <c r="CC164" s="208"/>
      <c r="CD164" s="208"/>
      <c r="CE164" s="208"/>
      <c r="CF164" s="208"/>
      <c r="CG164" s="208"/>
      <c r="CH164" s="208"/>
      <c r="CI164" s="208"/>
      <c r="CJ164" s="208"/>
      <c r="CK164" s="208"/>
      <c r="CL164" s="208"/>
      <c r="CM164" s="208"/>
      <c r="CN164" s="208"/>
      <c r="CO164" s="208"/>
      <c r="CP164" s="208"/>
      <c r="CQ164" s="208"/>
      <c r="CR164" s="208"/>
      <c r="CS164" s="208"/>
      <c r="CT164" s="208"/>
      <c r="CU164" s="208"/>
      <c r="CV164" s="208"/>
      <c r="CW164" s="208"/>
      <c r="CX164" s="208"/>
      <c r="CY164" s="208"/>
      <c r="CZ164" s="208"/>
      <c r="DA164" s="208"/>
      <c r="DB164" s="208"/>
      <c r="DC164" s="208"/>
      <c r="DD164" s="208"/>
      <c r="DE164" s="208"/>
      <c r="DF164" s="208"/>
      <c r="DG164" s="208"/>
      <c r="DH164" s="208"/>
      <c r="DI164" s="208"/>
      <c r="DJ164" s="208"/>
      <c r="DK164" s="208"/>
      <c r="DL164" s="208"/>
      <c r="DM164" s="208"/>
      <c r="DN164" s="208"/>
      <c r="DO164" s="208"/>
      <c r="DP164" s="208"/>
      <c r="DQ164" s="208"/>
      <c r="DR164" s="208"/>
      <c r="DS164" s="208"/>
      <c r="DT164" s="208"/>
      <c r="DU164" s="208"/>
      <c r="DV164" s="208"/>
      <c r="DW164" s="208"/>
      <c r="DX164" s="208"/>
      <c r="DY164" s="208"/>
      <c r="DZ164" s="208"/>
      <c r="EA164" s="208"/>
      <c r="EB164" s="208"/>
      <c r="EC164" s="208"/>
      <c r="ED164" s="208"/>
      <c r="EE164" s="208"/>
      <c r="EF164" s="208"/>
      <c r="EG164" s="208"/>
      <c r="EH164" s="208"/>
      <c r="EI164" s="208"/>
      <c r="EJ164" s="208"/>
      <c r="EK164" s="208"/>
      <c r="EL164" s="208"/>
      <c r="EM164" s="208"/>
      <c r="EN164" s="208"/>
      <c r="EO164" s="208"/>
      <c r="EP164" s="208"/>
      <c r="EQ164" s="208"/>
      <c r="ER164" s="208"/>
      <c r="ES164" s="208"/>
      <c r="ET164" s="208"/>
      <c r="EU164" s="208"/>
      <c r="EV164" s="208"/>
      <c r="EW164" s="208"/>
      <c r="EX164" s="208"/>
      <c r="EY164" s="208"/>
      <c r="EZ164" s="208"/>
      <c r="FA164" s="208"/>
      <c r="FB164" s="208"/>
      <c r="FC164" s="208"/>
      <c r="FD164" s="208"/>
      <c r="FE164" s="208"/>
      <c r="FF164" s="208"/>
      <c r="FG164" s="208"/>
      <c r="FH164" s="208"/>
      <c r="FI164" s="208"/>
      <c r="FJ164" s="208"/>
      <c r="FK164" s="208"/>
      <c r="FL164" s="208"/>
      <c r="FM164" s="208"/>
      <c r="FN164" s="208"/>
      <c r="FO164" s="208"/>
      <c r="FP164" s="208"/>
      <c r="FQ164" s="208"/>
      <c r="FR164" s="208"/>
      <c r="FS164" s="208"/>
      <c r="FT164" s="208"/>
      <c r="FU164" s="208"/>
      <c r="FV164" s="208"/>
      <c r="FW164" s="208"/>
      <c r="FX164" s="208"/>
      <c r="FY164" s="208"/>
      <c r="FZ164" s="208"/>
      <c r="GA164" s="208"/>
      <c r="GB164" s="208"/>
      <c r="GC164" s="208"/>
      <c r="GD164" s="208"/>
      <c r="GE164" s="208"/>
      <c r="GF164" s="208"/>
      <c r="GG164" s="208"/>
      <c r="GH164" s="208"/>
      <c r="GI164" s="208"/>
      <c r="GJ164" s="208"/>
      <c r="GK164" s="208"/>
      <c r="GL164" s="208"/>
      <c r="GM164" s="208"/>
      <c r="GN164" s="208"/>
      <c r="GO164" s="208"/>
      <c r="GP164" s="208"/>
      <c r="GQ164" s="208"/>
      <c r="GR164" s="208"/>
      <c r="GS164" s="208"/>
      <c r="GT164" s="208"/>
      <c r="GU164" s="208"/>
      <c r="GV164" s="208"/>
      <c r="GW164" s="208"/>
      <c r="GX164" s="208"/>
      <c r="GY164" s="208"/>
      <c r="GZ164" s="208"/>
      <c r="HA164" s="208"/>
      <c r="HB164" s="208"/>
      <c r="HC164" s="208"/>
      <c r="HD164" s="208"/>
      <c r="HE164" s="208"/>
      <c r="HF164" s="208"/>
      <c r="HG164" s="208"/>
      <c r="HH164" s="208"/>
      <c r="HI164" s="208"/>
      <c r="HJ164" s="208"/>
      <c r="HK164" s="208"/>
      <c r="HL164" s="208"/>
      <c r="HM164" s="208"/>
      <c r="HN164" s="208"/>
      <c r="HO164" s="208"/>
      <c r="HP164" s="208"/>
      <c r="HQ164" s="208"/>
      <c r="HR164" s="208"/>
      <c r="HS164" s="208"/>
      <c r="HT164" s="208"/>
      <c r="HU164" s="208"/>
      <c r="HV164" s="208"/>
      <c r="HW164" s="208"/>
      <c r="HX164" s="208"/>
      <c r="HY164" s="208"/>
      <c r="HZ164" s="208"/>
      <c r="IA164" s="208"/>
      <c r="IB164" s="208"/>
      <c r="IC164" s="208"/>
      <c r="ID164" s="208"/>
      <c r="IE164" s="208"/>
      <c r="IF164" s="208"/>
      <c r="IG164" s="208"/>
      <c r="IH164" s="208"/>
      <c r="II164" s="208"/>
      <c r="IJ164" s="208"/>
      <c r="IK164" s="208"/>
      <c r="IL164" s="208"/>
      <c r="IM164" s="208"/>
      <c r="IN164" s="208"/>
      <c r="IO164" s="208"/>
      <c r="IP164" s="208"/>
      <c r="IQ164" s="208"/>
      <c r="IR164" s="208"/>
      <c r="IS164" s="208"/>
      <c r="IT164" s="208"/>
      <c r="IU164" s="208"/>
      <c r="IV164" s="208"/>
    </row>
    <row r="165" s="213" customFormat="true" ht="14.25" hidden="false" customHeight="true" outlineLevel="0" collapsed="false">
      <c r="A165" s="268"/>
      <c r="B165" s="269"/>
      <c r="C165" s="267"/>
      <c r="D165" s="267"/>
      <c r="E165" s="267"/>
      <c r="F165" s="267"/>
      <c r="G165" s="267"/>
      <c r="H165" s="267"/>
      <c r="I165" s="267"/>
      <c r="J165" s="267"/>
      <c r="K165" s="267"/>
      <c r="L165" s="267"/>
      <c r="M165" s="267"/>
      <c r="N165" s="267"/>
      <c r="O165" s="267"/>
      <c r="P165" s="267"/>
      <c r="Q165" s="267"/>
      <c r="R165" s="267"/>
      <c r="S165" s="267"/>
      <c r="T165" s="267"/>
      <c r="U165" s="267"/>
      <c r="V165" s="267"/>
      <c r="W165" s="267"/>
      <c r="X165" s="267"/>
      <c r="Y165" s="267"/>
      <c r="Z165" s="267"/>
      <c r="AA165" s="267"/>
      <c r="AB165" s="267"/>
      <c r="AC165" s="267"/>
      <c r="AD165" s="267"/>
      <c r="AE165" s="267"/>
      <c r="AF165" s="267"/>
      <c r="AG165" s="267"/>
      <c r="AH165" s="267"/>
      <c r="AI165" s="267"/>
      <c r="AK165" s="208"/>
      <c r="AL165" s="208"/>
      <c r="AM165" s="208"/>
      <c r="AN165" s="208"/>
      <c r="AO165" s="208"/>
      <c r="AP165" s="208"/>
      <c r="AQ165" s="208"/>
      <c r="AR165" s="208"/>
      <c r="AS165" s="208"/>
      <c r="AT165" s="208"/>
      <c r="AU165" s="208"/>
      <c r="AV165" s="208"/>
      <c r="AW165" s="208"/>
      <c r="AX165" s="208"/>
      <c r="AY165" s="208"/>
      <c r="AZ165" s="208"/>
      <c r="BA165" s="208"/>
      <c r="BB165" s="208"/>
      <c r="BC165" s="208"/>
      <c r="BD165" s="208"/>
      <c r="BE165" s="208"/>
      <c r="BF165" s="208"/>
      <c r="BG165" s="208"/>
      <c r="BH165" s="208"/>
      <c r="BI165" s="208"/>
      <c r="BJ165" s="208"/>
      <c r="BK165" s="208"/>
      <c r="BL165" s="208"/>
      <c r="BM165" s="208"/>
      <c r="BN165" s="208"/>
      <c r="BO165" s="208"/>
      <c r="BP165" s="208"/>
      <c r="BQ165" s="208"/>
      <c r="BR165" s="208"/>
      <c r="BS165" s="208"/>
      <c r="BT165" s="208"/>
      <c r="BU165" s="208"/>
      <c r="BV165" s="208"/>
      <c r="BW165" s="208"/>
      <c r="BX165" s="208"/>
      <c r="BY165" s="208"/>
      <c r="BZ165" s="208"/>
      <c r="CA165" s="208"/>
      <c r="CB165" s="208"/>
      <c r="CC165" s="208"/>
      <c r="CD165" s="208"/>
      <c r="CE165" s="208"/>
      <c r="CF165" s="208"/>
      <c r="CG165" s="208"/>
      <c r="CH165" s="208"/>
      <c r="CI165" s="208"/>
      <c r="CJ165" s="208"/>
      <c r="CK165" s="208"/>
      <c r="CL165" s="208"/>
      <c r="CM165" s="208"/>
      <c r="CN165" s="208"/>
      <c r="CO165" s="208"/>
      <c r="CP165" s="208"/>
      <c r="CQ165" s="208"/>
      <c r="CR165" s="208"/>
      <c r="CS165" s="208"/>
      <c r="CT165" s="208"/>
      <c r="CU165" s="208"/>
      <c r="CV165" s="208"/>
      <c r="CW165" s="208"/>
      <c r="CX165" s="208"/>
      <c r="CY165" s="208"/>
      <c r="CZ165" s="208"/>
      <c r="DA165" s="208"/>
      <c r="DB165" s="208"/>
      <c r="DC165" s="208"/>
      <c r="DD165" s="208"/>
      <c r="DE165" s="208"/>
      <c r="DF165" s="208"/>
      <c r="DG165" s="208"/>
      <c r="DH165" s="208"/>
      <c r="DI165" s="208"/>
      <c r="DJ165" s="208"/>
      <c r="DK165" s="208"/>
      <c r="DL165" s="208"/>
      <c r="DM165" s="208"/>
      <c r="DN165" s="208"/>
      <c r="DO165" s="208"/>
      <c r="DP165" s="208"/>
      <c r="DQ165" s="208"/>
      <c r="DR165" s="208"/>
      <c r="DS165" s="208"/>
      <c r="DT165" s="208"/>
      <c r="DU165" s="208"/>
      <c r="DV165" s="208"/>
      <c r="DW165" s="208"/>
      <c r="DX165" s="208"/>
      <c r="DY165" s="208"/>
      <c r="DZ165" s="208"/>
      <c r="EA165" s="208"/>
      <c r="EB165" s="208"/>
      <c r="EC165" s="208"/>
      <c r="ED165" s="208"/>
      <c r="EE165" s="208"/>
      <c r="EF165" s="208"/>
      <c r="EG165" s="208"/>
      <c r="EH165" s="208"/>
      <c r="EI165" s="208"/>
      <c r="EJ165" s="208"/>
      <c r="EK165" s="208"/>
      <c r="EL165" s="208"/>
      <c r="EM165" s="208"/>
      <c r="EN165" s="208"/>
      <c r="EO165" s="208"/>
      <c r="EP165" s="208"/>
      <c r="EQ165" s="208"/>
      <c r="ER165" s="208"/>
      <c r="ES165" s="208"/>
      <c r="ET165" s="208"/>
      <c r="EU165" s="208"/>
      <c r="EV165" s="208"/>
      <c r="EW165" s="208"/>
      <c r="EX165" s="208"/>
      <c r="EY165" s="208"/>
      <c r="EZ165" s="208"/>
      <c r="FA165" s="208"/>
      <c r="FB165" s="208"/>
      <c r="FC165" s="208"/>
      <c r="FD165" s="208"/>
      <c r="FE165" s="208"/>
      <c r="FF165" s="208"/>
      <c r="FG165" s="208"/>
      <c r="FH165" s="208"/>
      <c r="FI165" s="208"/>
      <c r="FJ165" s="208"/>
      <c r="FK165" s="208"/>
      <c r="FL165" s="208"/>
      <c r="FM165" s="208"/>
      <c r="FN165" s="208"/>
      <c r="FO165" s="208"/>
      <c r="FP165" s="208"/>
      <c r="FQ165" s="208"/>
      <c r="FR165" s="208"/>
      <c r="FS165" s="208"/>
      <c r="FT165" s="208"/>
      <c r="FU165" s="208"/>
      <c r="FV165" s="208"/>
      <c r="FW165" s="208"/>
      <c r="FX165" s="208"/>
      <c r="FY165" s="208"/>
      <c r="FZ165" s="208"/>
      <c r="GA165" s="208"/>
      <c r="GB165" s="208"/>
      <c r="GC165" s="208"/>
      <c r="GD165" s="208"/>
      <c r="GE165" s="208"/>
      <c r="GF165" s="208"/>
      <c r="GG165" s="208"/>
      <c r="GH165" s="208"/>
      <c r="GI165" s="208"/>
      <c r="GJ165" s="208"/>
      <c r="GK165" s="208"/>
      <c r="GL165" s="208"/>
      <c r="GM165" s="208"/>
      <c r="GN165" s="208"/>
      <c r="GO165" s="208"/>
      <c r="GP165" s="208"/>
      <c r="GQ165" s="208"/>
      <c r="GR165" s="208"/>
      <c r="GS165" s="208"/>
      <c r="GT165" s="208"/>
      <c r="GU165" s="208"/>
      <c r="GV165" s="208"/>
      <c r="GW165" s="208"/>
      <c r="GX165" s="208"/>
      <c r="GY165" s="208"/>
      <c r="GZ165" s="208"/>
      <c r="HA165" s="208"/>
      <c r="HB165" s="208"/>
      <c r="HC165" s="208"/>
      <c r="HD165" s="208"/>
      <c r="HE165" s="208"/>
      <c r="HF165" s="208"/>
      <c r="HG165" s="208"/>
      <c r="HH165" s="208"/>
      <c r="HI165" s="208"/>
      <c r="HJ165" s="208"/>
      <c r="HK165" s="208"/>
      <c r="HL165" s="208"/>
      <c r="HM165" s="208"/>
      <c r="HN165" s="208"/>
      <c r="HO165" s="208"/>
      <c r="HP165" s="208"/>
      <c r="HQ165" s="208"/>
      <c r="HR165" s="208"/>
      <c r="HS165" s="208"/>
      <c r="HT165" s="208"/>
      <c r="HU165" s="208"/>
      <c r="HV165" s="208"/>
      <c r="HW165" s="208"/>
      <c r="HX165" s="208"/>
      <c r="HY165" s="208"/>
      <c r="HZ165" s="208"/>
      <c r="IA165" s="208"/>
      <c r="IB165" s="208"/>
      <c r="IC165" s="208"/>
      <c r="ID165" s="208"/>
      <c r="IE165" s="208"/>
      <c r="IF165" s="208"/>
      <c r="IG165" s="208"/>
      <c r="IH165" s="208"/>
      <c r="II165" s="208"/>
      <c r="IJ165" s="208"/>
      <c r="IK165" s="208"/>
      <c r="IL165" s="208"/>
      <c r="IM165" s="208"/>
      <c r="IN165" s="208"/>
      <c r="IO165" s="208"/>
      <c r="IP165" s="208"/>
      <c r="IQ165" s="208"/>
      <c r="IR165" s="208"/>
      <c r="IS165" s="208"/>
      <c r="IT165" s="208"/>
      <c r="IU165" s="208"/>
      <c r="IV165" s="208"/>
    </row>
    <row r="166" s="213" customFormat="true" ht="14.25" hidden="false" customHeight="true" outlineLevel="0" collapsed="false">
      <c r="A166" s="268"/>
      <c r="B166" s="269"/>
      <c r="C166" s="267"/>
      <c r="D166" s="267"/>
      <c r="E166" s="267"/>
      <c r="F166" s="267"/>
      <c r="G166" s="267"/>
      <c r="H166" s="267"/>
      <c r="I166" s="267"/>
      <c r="J166" s="267"/>
      <c r="K166" s="267"/>
      <c r="L166" s="267"/>
      <c r="M166" s="267"/>
      <c r="N166" s="267"/>
      <c r="O166" s="267"/>
      <c r="P166" s="267"/>
      <c r="Q166" s="267"/>
      <c r="R166" s="267"/>
      <c r="S166" s="267"/>
      <c r="T166" s="267"/>
      <c r="U166" s="267"/>
      <c r="V166" s="267"/>
      <c r="W166" s="267"/>
      <c r="X166" s="267"/>
      <c r="Y166" s="267"/>
      <c r="Z166" s="267"/>
      <c r="AA166" s="267"/>
      <c r="AB166" s="267"/>
      <c r="AC166" s="267"/>
      <c r="AD166" s="267"/>
      <c r="AE166" s="267"/>
      <c r="AF166" s="267"/>
      <c r="AG166" s="267"/>
      <c r="AH166" s="267"/>
      <c r="AI166" s="267"/>
      <c r="AK166" s="208"/>
      <c r="AL166" s="208"/>
      <c r="AM166" s="208"/>
      <c r="AN166" s="208"/>
      <c r="AO166" s="208"/>
      <c r="AP166" s="208"/>
      <c r="AQ166" s="208"/>
      <c r="AR166" s="208"/>
      <c r="AS166" s="208"/>
      <c r="AT166" s="208"/>
      <c r="AU166" s="208"/>
      <c r="AV166" s="208"/>
      <c r="AW166" s="208"/>
      <c r="AX166" s="208"/>
      <c r="AY166" s="208"/>
      <c r="AZ166" s="208"/>
      <c r="BA166" s="208"/>
      <c r="BB166" s="208"/>
      <c r="BC166" s="208"/>
      <c r="BD166" s="208"/>
      <c r="BE166" s="208"/>
      <c r="BF166" s="208"/>
      <c r="BG166" s="208"/>
      <c r="BH166" s="208"/>
      <c r="BI166" s="208"/>
      <c r="BJ166" s="208"/>
      <c r="BK166" s="208"/>
      <c r="BL166" s="208"/>
      <c r="BM166" s="208"/>
      <c r="BN166" s="208"/>
      <c r="BO166" s="208"/>
      <c r="BP166" s="208"/>
      <c r="BQ166" s="208"/>
      <c r="BR166" s="208"/>
      <c r="BS166" s="208"/>
      <c r="BT166" s="208"/>
      <c r="BU166" s="208"/>
      <c r="BV166" s="208"/>
      <c r="BW166" s="208"/>
      <c r="BX166" s="208"/>
      <c r="BY166" s="208"/>
      <c r="BZ166" s="208"/>
      <c r="CA166" s="208"/>
      <c r="CB166" s="208"/>
      <c r="CC166" s="208"/>
      <c r="CD166" s="208"/>
      <c r="CE166" s="208"/>
      <c r="CF166" s="208"/>
      <c r="CG166" s="208"/>
      <c r="CH166" s="208"/>
      <c r="CI166" s="208"/>
      <c r="CJ166" s="208"/>
      <c r="CK166" s="208"/>
      <c r="CL166" s="208"/>
      <c r="CM166" s="208"/>
      <c r="CN166" s="208"/>
      <c r="CO166" s="208"/>
      <c r="CP166" s="208"/>
      <c r="CQ166" s="208"/>
      <c r="CR166" s="208"/>
      <c r="CS166" s="208"/>
      <c r="CT166" s="208"/>
      <c r="CU166" s="208"/>
      <c r="CV166" s="208"/>
      <c r="CW166" s="208"/>
      <c r="CX166" s="208"/>
      <c r="CY166" s="208"/>
      <c r="CZ166" s="208"/>
      <c r="DA166" s="208"/>
      <c r="DB166" s="208"/>
      <c r="DC166" s="208"/>
      <c r="DD166" s="208"/>
      <c r="DE166" s="208"/>
      <c r="DF166" s="208"/>
      <c r="DG166" s="208"/>
      <c r="DH166" s="208"/>
      <c r="DI166" s="208"/>
      <c r="DJ166" s="208"/>
      <c r="DK166" s="208"/>
      <c r="DL166" s="208"/>
      <c r="DM166" s="208"/>
      <c r="DN166" s="208"/>
      <c r="DO166" s="208"/>
      <c r="DP166" s="208"/>
      <c r="DQ166" s="208"/>
      <c r="DR166" s="208"/>
      <c r="DS166" s="208"/>
      <c r="DT166" s="208"/>
      <c r="DU166" s="208"/>
      <c r="DV166" s="208"/>
      <c r="DW166" s="208"/>
      <c r="DX166" s="208"/>
      <c r="DY166" s="208"/>
      <c r="DZ166" s="208"/>
      <c r="EA166" s="208"/>
      <c r="EB166" s="208"/>
      <c r="EC166" s="208"/>
      <c r="ED166" s="208"/>
      <c r="EE166" s="208"/>
      <c r="EF166" s="208"/>
      <c r="EG166" s="208"/>
      <c r="EH166" s="208"/>
      <c r="EI166" s="208"/>
      <c r="EJ166" s="208"/>
      <c r="EK166" s="208"/>
      <c r="EL166" s="208"/>
      <c r="EM166" s="208"/>
      <c r="EN166" s="208"/>
      <c r="EO166" s="208"/>
      <c r="EP166" s="208"/>
      <c r="EQ166" s="208"/>
      <c r="ER166" s="208"/>
      <c r="ES166" s="208"/>
      <c r="ET166" s="208"/>
      <c r="EU166" s="208"/>
      <c r="EV166" s="208"/>
      <c r="EW166" s="208"/>
      <c r="EX166" s="208"/>
      <c r="EY166" s="208"/>
      <c r="EZ166" s="208"/>
      <c r="FA166" s="208"/>
      <c r="FB166" s="208"/>
      <c r="FC166" s="208"/>
      <c r="FD166" s="208"/>
      <c r="FE166" s="208"/>
      <c r="FF166" s="208"/>
      <c r="FG166" s="208"/>
      <c r="FH166" s="208"/>
      <c r="FI166" s="208"/>
      <c r="FJ166" s="208"/>
      <c r="FK166" s="208"/>
      <c r="FL166" s="208"/>
      <c r="FM166" s="208"/>
      <c r="FN166" s="208"/>
      <c r="FO166" s="208"/>
      <c r="FP166" s="208"/>
      <c r="FQ166" s="208"/>
      <c r="FR166" s="208"/>
      <c r="FS166" s="208"/>
      <c r="FT166" s="208"/>
      <c r="FU166" s="208"/>
      <c r="FV166" s="208"/>
      <c r="FW166" s="208"/>
      <c r="FX166" s="208"/>
      <c r="FY166" s="208"/>
      <c r="FZ166" s="208"/>
      <c r="GA166" s="208"/>
      <c r="GB166" s="208"/>
      <c r="GC166" s="208"/>
      <c r="GD166" s="208"/>
      <c r="GE166" s="208"/>
      <c r="GF166" s="208"/>
      <c r="GG166" s="208"/>
      <c r="GH166" s="208"/>
      <c r="GI166" s="208"/>
      <c r="GJ166" s="208"/>
      <c r="GK166" s="208"/>
      <c r="GL166" s="208"/>
      <c r="GM166" s="208"/>
      <c r="GN166" s="208"/>
      <c r="GO166" s="208"/>
      <c r="GP166" s="208"/>
      <c r="GQ166" s="208"/>
      <c r="GR166" s="208"/>
      <c r="GS166" s="208"/>
      <c r="GT166" s="208"/>
      <c r="GU166" s="208"/>
      <c r="GV166" s="208"/>
      <c r="GW166" s="208"/>
      <c r="GX166" s="208"/>
      <c r="GY166" s="208"/>
      <c r="GZ166" s="208"/>
      <c r="HA166" s="208"/>
      <c r="HB166" s="208"/>
      <c r="HC166" s="208"/>
      <c r="HD166" s="208"/>
      <c r="HE166" s="208"/>
      <c r="HF166" s="208"/>
      <c r="HG166" s="208"/>
      <c r="HH166" s="208"/>
      <c r="HI166" s="208"/>
      <c r="HJ166" s="208"/>
      <c r="HK166" s="208"/>
      <c r="HL166" s="208"/>
      <c r="HM166" s="208"/>
      <c r="HN166" s="208"/>
      <c r="HO166" s="208"/>
      <c r="HP166" s="208"/>
      <c r="HQ166" s="208"/>
      <c r="HR166" s="208"/>
      <c r="HS166" s="208"/>
      <c r="HT166" s="208"/>
      <c r="HU166" s="208"/>
      <c r="HV166" s="208"/>
      <c r="HW166" s="208"/>
      <c r="HX166" s="208"/>
      <c r="HY166" s="208"/>
      <c r="HZ166" s="208"/>
      <c r="IA166" s="208"/>
      <c r="IB166" s="208"/>
      <c r="IC166" s="208"/>
      <c r="ID166" s="208"/>
      <c r="IE166" s="208"/>
      <c r="IF166" s="208"/>
      <c r="IG166" s="208"/>
      <c r="IH166" s="208"/>
      <c r="II166" s="208"/>
      <c r="IJ166" s="208"/>
      <c r="IK166" s="208"/>
      <c r="IL166" s="208"/>
      <c r="IM166" s="208"/>
      <c r="IN166" s="208"/>
      <c r="IO166" s="208"/>
      <c r="IP166" s="208"/>
      <c r="IQ166" s="208"/>
      <c r="IR166" s="208"/>
      <c r="IS166" s="208"/>
      <c r="IT166" s="208"/>
      <c r="IU166" s="208"/>
      <c r="IV166" s="208"/>
    </row>
    <row r="167" s="213" customFormat="true" ht="14.25" hidden="false" customHeight="true" outlineLevel="0" collapsed="false">
      <c r="A167" s="268"/>
      <c r="B167" s="269"/>
      <c r="C167" s="267"/>
      <c r="D167" s="267"/>
      <c r="E167" s="267"/>
      <c r="F167" s="267"/>
      <c r="G167" s="267"/>
      <c r="H167" s="267"/>
      <c r="I167" s="267"/>
      <c r="J167" s="267"/>
      <c r="K167" s="267"/>
      <c r="L167" s="267"/>
      <c r="M167" s="267"/>
      <c r="N167" s="267"/>
      <c r="O167" s="267"/>
      <c r="P167" s="267"/>
      <c r="Q167" s="267"/>
      <c r="R167" s="267"/>
      <c r="S167" s="267"/>
      <c r="T167" s="267"/>
      <c r="U167" s="267"/>
      <c r="V167" s="267"/>
      <c r="W167" s="267"/>
      <c r="X167" s="267"/>
      <c r="Y167" s="267"/>
      <c r="Z167" s="267"/>
      <c r="AA167" s="267"/>
      <c r="AB167" s="267"/>
      <c r="AC167" s="267"/>
      <c r="AD167" s="267"/>
      <c r="AE167" s="267"/>
      <c r="AF167" s="267"/>
      <c r="AG167" s="267"/>
      <c r="AH167" s="267"/>
      <c r="AI167" s="267"/>
      <c r="AK167" s="208"/>
      <c r="AL167" s="208"/>
      <c r="AM167" s="208"/>
      <c r="AN167" s="208"/>
      <c r="AO167" s="208"/>
      <c r="AP167" s="208"/>
      <c r="AQ167" s="208"/>
      <c r="AR167" s="208"/>
      <c r="AS167" s="208"/>
      <c r="AT167" s="208"/>
      <c r="AU167" s="208"/>
      <c r="AV167" s="208"/>
      <c r="AW167" s="208"/>
      <c r="AX167" s="208"/>
      <c r="AY167" s="208"/>
      <c r="AZ167" s="208"/>
      <c r="BA167" s="208"/>
      <c r="BB167" s="208"/>
      <c r="BC167" s="208"/>
      <c r="BD167" s="208"/>
      <c r="BE167" s="208"/>
      <c r="BF167" s="208"/>
      <c r="BG167" s="208"/>
      <c r="BH167" s="208"/>
      <c r="BI167" s="208"/>
      <c r="BJ167" s="208"/>
      <c r="BK167" s="208"/>
      <c r="BL167" s="208"/>
      <c r="BM167" s="208"/>
      <c r="BN167" s="208"/>
      <c r="BO167" s="208"/>
      <c r="BP167" s="208"/>
      <c r="BQ167" s="208"/>
      <c r="BR167" s="208"/>
      <c r="BS167" s="208"/>
      <c r="BT167" s="208"/>
      <c r="BU167" s="208"/>
      <c r="BV167" s="208"/>
      <c r="BW167" s="208"/>
      <c r="BX167" s="208"/>
      <c r="BY167" s="208"/>
      <c r="BZ167" s="208"/>
      <c r="CA167" s="208"/>
      <c r="CB167" s="208"/>
      <c r="CC167" s="208"/>
      <c r="CD167" s="208"/>
      <c r="CE167" s="208"/>
      <c r="CF167" s="208"/>
      <c r="CG167" s="208"/>
      <c r="CH167" s="208"/>
      <c r="CI167" s="208"/>
      <c r="CJ167" s="208"/>
      <c r="CK167" s="208"/>
      <c r="CL167" s="208"/>
      <c r="CM167" s="208"/>
      <c r="CN167" s="208"/>
      <c r="CO167" s="208"/>
      <c r="CP167" s="208"/>
      <c r="CQ167" s="208"/>
      <c r="CR167" s="208"/>
      <c r="CS167" s="208"/>
      <c r="CT167" s="208"/>
      <c r="CU167" s="208"/>
      <c r="CV167" s="208"/>
      <c r="CW167" s="208"/>
      <c r="CX167" s="208"/>
      <c r="CY167" s="208"/>
      <c r="CZ167" s="208"/>
      <c r="DA167" s="208"/>
      <c r="DB167" s="208"/>
      <c r="DC167" s="208"/>
      <c r="DD167" s="208"/>
      <c r="DE167" s="208"/>
      <c r="DF167" s="208"/>
      <c r="DG167" s="208"/>
      <c r="DH167" s="208"/>
      <c r="DI167" s="208"/>
      <c r="DJ167" s="208"/>
      <c r="DK167" s="208"/>
      <c r="DL167" s="208"/>
      <c r="DM167" s="208"/>
      <c r="DN167" s="208"/>
      <c r="DO167" s="208"/>
      <c r="DP167" s="208"/>
      <c r="DQ167" s="208"/>
      <c r="DR167" s="208"/>
      <c r="DS167" s="208"/>
      <c r="DT167" s="208"/>
      <c r="DU167" s="208"/>
      <c r="DV167" s="208"/>
      <c r="DW167" s="208"/>
      <c r="DX167" s="208"/>
      <c r="DY167" s="208"/>
      <c r="DZ167" s="208"/>
      <c r="EA167" s="208"/>
      <c r="EB167" s="208"/>
      <c r="EC167" s="208"/>
      <c r="ED167" s="208"/>
      <c r="EE167" s="208"/>
      <c r="EF167" s="208"/>
      <c r="EG167" s="208"/>
      <c r="EH167" s="208"/>
      <c r="EI167" s="208"/>
      <c r="EJ167" s="208"/>
      <c r="EK167" s="208"/>
      <c r="EL167" s="208"/>
      <c r="EM167" s="208"/>
      <c r="EN167" s="208"/>
      <c r="EO167" s="208"/>
      <c r="EP167" s="208"/>
      <c r="EQ167" s="208"/>
      <c r="ER167" s="208"/>
      <c r="ES167" s="208"/>
      <c r="ET167" s="208"/>
      <c r="EU167" s="208"/>
      <c r="EV167" s="208"/>
      <c r="EW167" s="208"/>
      <c r="EX167" s="208"/>
      <c r="EY167" s="208"/>
      <c r="EZ167" s="208"/>
      <c r="FA167" s="208"/>
      <c r="FB167" s="208"/>
      <c r="FC167" s="208"/>
      <c r="FD167" s="208"/>
      <c r="FE167" s="208"/>
      <c r="FF167" s="208"/>
      <c r="FG167" s="208"/>
      <c r="FH167" s="208"/>
      <c r="FI167" s="208"/>
      <c r="FJ167" s="208"/>
      <c r="FK167" s="208"/>
      <c r="FL167" s="208"/>
      <c r="FM167" s="208"/>
      <c r="FN167" s="208"/>
      <c r="FO167" s="208"/>
      <c r="FP167" s="208"/>
      <c r="FQ167" s="208"/>
      <c r="FR167" s="208"/>
      <c r="FS167" s="208"/>
      <c r="FT167" s="208"/>
      <c r="FU167" s="208"/>
      <c r="FV167" s="208"/>
      <c r="FW167" s="208"/>
      <c r="FX167" s="208"/>
      <c r="FY167" s="208"/>
      <c r="FZ167" s="208"/>
      <c r="GA167" s="208"/>
      <c r="GB167" s="208"/>
      <c r="GC167" s="208"/>
      <c r="GD167" s="208"/>
      <c r="GE167" s="208"/>
      <c r="GF167" s="208"/>
      <c r="GG167" s="208"/>
      <c r="GH167" s="208"/>
      <c r="GI167" s="208"/>
      <c r="GJ167" s="208"/>
      <c r="GK167" s="208"/>
      <c r="GL167" s="208"/>
      <c r="GM167" s="208"/>
      <c r="GN167" s="208"/>
      <c r="GO167" s="208"/>
      <c r="GP167" s="208"/>
      <c r="GQ167" s="208"/>
      <c r="GR167" s="208"/>
      <c r="GS167" s="208"/>
      <c r="GT167" s="208"/>
      <c r="GU167" s="208"/>
      <c r="GV167" s="208"/>
      <c r="GW167" s="208"/>
      <c r="GX167" s="208"/>
      <c r="GY167" s="208"/>
      <c r="GZ167" s="208"/>
      <c r="HA167" s="208"/>
      <c r="HB167" s="208"/>
      <c r="HC167" s="208"/>
      <c r="HD167" s="208"/>
      <c r="HE167" s="208"/>
      <c r="HF167" s="208"/>
      <c r="HG167" s="208"/>
      <c r="HH167" s="208"/>
      <c r="HI167" s="208"/>
      <c r="HJ167" s="208"/>
      <c r="HK167" s="208"/>
      <c r="HL167" s="208"/>
      <c r="HM167" s="208"/>
      <c r="HN167" s="208"/>
      <c r="HO167" s="208"/>
      <c r="HP167" s="208"/>
      <c r="HQ167" s="208"/>
      <c r="HR167" s="208"/>
      <c r="HS167" s="208"/>
      <c r="HT167" s="208"/>
      <c r="HU167" s="208"/>
      <c r="HV167" s="208"/>
      <c r="HW167" s="208"/>
      <c r="HX167" s="208"/>
      <c r="HY167" s="208"/>
      <c r="HZ167" s="208"/>
      <c r="IA167" s="208"/>
      <c r="IB167" s="208"/>
      <c r="IC167" s="208"/>
      <c r="ID167" s="208"/>
      <c r="IE167" s="208"/>
      <c r="IF167" s="208"/>
      <c r="IG167" s="208"/>
      <c r="IH167" s="208"/>
      <c r="II167" s="208"/>
      <c r="IJ167" s="208"/>
      <c r="IK167" s="208"/>
      <c r="IL167" s="208"/>
      <c r="IM167" s="208"/>
      <c r="IN167" s="208"/>
      <c r="IO167" s="208"/>
      <c r="IP167" s="208"/>
      <c r="IQ167" s="208"/>
      <c r="IR167" s="208"/>
      <c r="IS167" s="208"/>
      <c r="IT167" s="208"/>
      <c r="IU167" s="208"/>
      <c r="IV167" s="208"/>
    </row>
    <row r="168" s="213" customFormat="true" ht="14.25" hidden="false" customHeight="true" outlineLevel="0" collapsed="false">
      <c r="A168" s="268"/>
      <c r="B168" s="269"/>
      <c r="C168" s="267"/>
      <c r="D168" s="267"/>
      <c r="E168" s="267"/>
      <c r="F168" s="267"/>
      <c r="G168" s="267"/>
      <c r="H168" s="267"/>
      <c r="I168" s="267"/>
      <c r="J168" s="267"/>
      <c r="K168" s="267"/>
      <c r="L168" s="267"/>
      <c r="M168" s="267"/>
      <c r="N168" s="267"/>
      <c r="O168" s="267"/>
      <c r="P168" s="267"/>
      <c r="Q168" s="267"/>
      <c r="R168" s="267"/>
      <c r="S168" s="267"/>
      <c r="T168" s="267"/>
      <c r="U168" s="267"/>
      <c r="V168" s="267"/>
      <c r="W168" s="267"/>
      <c r="X168" s="267"/>
      <c r="Y168" s="267"/>
      <c r="Z168" s="267"/>
      <c r="AA168" s="267"/>
      <c r="AB168" s="267"/>
      <c r="AC168" s="267"/>
      <c r="AD168" s="267"/>
      <c r="AE168" s="267"/>
      <c r="AF168" s="267"/>
      <c r="AG168" s="267"/>
      <c r="AH168" s="267"/>
      <c r="AI168" s="267"/>
      <c r="AK168" s="208"/>
      <c r="AL168" s="208"/>
      <c r="AM168" s="208"/>
      <c r="AN168" s="208"/>
      <c r="AO168" s="208"/>
      <c r="AP168" s="208"/>
      <c r="AQ168" s="208"/>
      <c r="AR168" s="208"/>
      <c r="AS168" s="208"/>
      <c r="AT168" s="208"/>
      <c r="AU168" s="208"/>
      <c r="AV168" s="208"/>
      <c r="AW168" s="208"/>
      <c r="AX168" s="208"/>
      <c r="AY168" s="208"/>
      <c r="AZ168" s="208"/>
      <c r="BA168" s="208"/>
      <c r="BB168" s="208"/>
      <c r="BC168" s="208"/>
      <c r="BD168" s="208"/>
      <c r="BE168" s="208"/>
      <c r="BF168" s="208"/>
      <c r="BG168" s="208"/>
      <c r="BH168" s="208"/>
      <c r="BI168" s="208"/>
      <c r="BJ168" s="208"/>
      <c r="BK168" s="208"/>
      <c r="BL168" s="208"/>
      <c r="BM168" s="208"/>
      <c r="BN168" s="208"/>
      <c r="BO168" s="208"/>
      <c r="BP168" s="208"/>
      <c r="BQ168" s="208"/>
      <c r="BR168" s="208"/>
      <c r="BS168" s="208"/>
      <c r="BT168" s="208"/>
      <c r="BU168" s="208"/>
      <c r="BV168" s="208"/>
      <c r="BW168" s="208"/>
      <c r="BX168" s="208"/>
      <c r="BY168" s="208"/>
      <c r="BZ168" s="208"/>
      <c r="CA168" s="208"/>
      <c r="CB168" s="208"/>
      <c r="CC168" s="208"/>
      <c r="CD168" s="208"/>
      <c r="CE168" s="208"/>
      <c r="CF168" s="208"/>
      <c r="CG168" s="208"/>
      <c r="CH168" s="208"/>
      <c r="CI168" s="208"/>
      <c r="CJ168" s="208"/>
      <c r="CK168" s="208"/>
      <c r="CL168" s="208"/>
      <c r="CM168" s="208"/>
      <c r="CN168" s="208"/>
      <c r="CO168" s="208"/>
      <c r="CP168" s="208"/>
      <c r="CQ168" s="208"/>
      <c r="CR168" s="208"/>
      <c r="CS168" s="208"/>
      <c r="CT168" s="208"/>
      <c r="CU168" s="208"/>
      <c r="CV168" s="208"/>
      <c r="CW168" s="208"/>
      <c r="CX168" s="208"/>
      <c r="CY168" s="208"/>
      <c r="CZ168" s="208"/>
      <c r="DA168" s="208"/>
      <c r="DB168" s="208"/>
      <c r="DC168" s="208"/>
      <c r="DD168" s="208"/>
      <c r="DE168" s="208"/>
      <c r="DF168" s="208"/>
      <c r="DG168" s="208"/>
      <c r="DH168" s="208"/>
      <c r="DI168" s="208"/>
      <c r="DJ168" s="208"/>
      <c r="DK168" s="208"/>
      <c r="DL168" s="208"/>
      <c r="DM168" s="208"/>
      <c r="DN168" s="208"/>
      <c r="DO168" s="208"/>
      <c r="DP168" s="208"/>
      <c r="DQ168" s="208"/>
      <c r="DR168" s="208"/>
      <c r="DS168" s="208"/>
      <c r="DT168" s="208"/>
      <c r="DU168" s="208"/>
      <c r="DV168" s="208"/>
      <c r="DW168" s="208"/>
      <c r="DX168" s="208"/>
      <c r="DY168" s="208"/>
      <c r="DZ168" s="208"/>
      <c r="EA168" s="208"/>
      <c r="EB168" s="208"/>
      <c r="EC168" s="208"/>
      <c r="ED168" s="208"/>
      <c r="EE168" s="208"/>
      <c r="EF168" s="208"/>
      <c r="EG168" s="208"/>
      <c r="EH168" s="208"/>
      <c r="EI168" s="208"/>
      <c r="EJ168" s="208"/>
      <c r="EK168" s="208"/>
      <c r="EL168" s="208"/>
      <c r="EM168" s="208"/>
      <c r="EN168" s="208"/>
      <c r="EO168" s="208"/>
      <c r="EP168" s="208"/>
      <c r="EQ168" s="208"/>
      <c r="ER168" s="208"/>
      <c r="ES168" s="208"/>
      <c r="ET168" s="208"/>
      <c r="EU168" s="208"/>
      <c r="EV168" s="208"/>
      <c r="EW168" s="208"/>
      <c r="EX168" s="208"/>
      <c r="EY168" s="208"/>
      <c r="EZ168" s="208"/>
      <c r="FA168" s="208"/>
      <c r="FB168" s="208"/>
      <c r="FC168" s="208"/>
      <c r="FD168" s="208"/>
      <c r="FE168" s="208"/>
      <c r="FF168" s="208"/>
      <c r="FG168" s="208"/>
      <c r="FH168" s="208"/>
      <c r="FI168" s="208"/>
      <c r="FJ168" s="208"/>
      <c r="FK168" s="208"/>
      <c r="FL168" s="208"/>
      <c r="FM168" s="208"/>
      <c r="FN168" s="208"/>
      <c r="FO168" s="208"/>
      <c r="FP168" s="208"/>
      <c r="FQ168" s="208"/>
      <c r="FR168" s="208"/>
      <c r="FS168" s="208"/>
      <c r="FT168" s="208"/>
      <c r="FU168" s="208"/>
      <c r="FV168" s="208"/>
      <c r="FW168" s="208"/>
      <c r="FX168" s="208"/>
      <c r="FY168" s="208"/>
      <c r="FZ168" s="208"/>
      <c r="GA168" s="208"/>
      <c r="GB168" s="208"/>
      <c r="GC168" s="208"/>
      <c r="GD168" s="208"/>
      <c r="GE168" s="208"/>
      <c r="GF168" s="208"/>
      <c r="GG168" s="208"/>
      <c r="GH168" s="208"/>
      <c r="GI168" s="208"/>
      <c r="GJ168" s="208"/>
      <c r="GK168" s="208"/>
      <c r="GL168" s="208"/>
      <c r="GM168" s="208"/>
      <c r="GN168" s="208"/>
      <c r="GO168" s="208"/>
      <c r="GP168" s="208"/>
      <c r="GQ168" s="208"/>
      <c r="GR168" s="208"/>
      <c r="GS168" s="208"/>
      <c r="GT168" s="208"/>
      <c r="GU168" s="208"/>
      <c r="GV168" s="208"/>
      <c r="GW168" s="208"/>
      <c r="GX168" s="208"/>
      <c r="GY168" s="208"/>
      <c r="GZ168" s="208"/>
      <c r="HA168" s="208"/>
      <c r="HB168" s="208"/>
      <c r="HC168" s="208"/>
      <c r="HD168" s="208"/>
      <c r="HE168" s="208"/>
      <c r="HF168" s="208"/>
      <c r="HG168" s="208"/>
      <c r="HH168" s="208"/>
      <c r="HI168" s="208"/>
      <c r="HJ168" s="208"/>
      <c r="HK168" s="208"/>
      <c r="HL168" s="208"/>
      <c r="HM168" s="208"/>
      <c r="HN168" s="208"/>
      <c r="HO168" s="208"/>
      <c r="HP168" s="208"/>
      <c r="HQ168" s="208"/>
      <c r="HR168" s="208"/>
      <c r="HS168" s="208"/>
      <c r="HT168" s="208"/>
      <c r="HU168" s="208"/>
      <c r="HV168" s="208"/>
      <c r="HW168" s="208"/>
      <c r="HX168" s="208"/>
      <c r="HY168" s="208"/>
      <c r="HZ168" s="208"/>
      <c r="IA168" s="208"/>
      <c r="IB168" s="208"/>
      <c r="IC168" s="208"/>
      <c r="ID168" s="208"/>
      <c r="IE168" s="208"/>
      <c r="IF168" s="208"/>
      <c r="IG168" s="208"/>
      <c r="IH168" s="208"/>
      <c r="II168" s="208"/>
      <c r="IJ168" s="208"/>
      <c r="IK168" s="208"/>
      <c r="IL168" s="208"/>
      <c r="IM168" s="208"/>
      <c r="IN168" s="208"/>
      <c r="IO168" s="208"/>
      <c r="IP168" s="208"/>
      <c r="IQ168" s="208"/>
      <c r="IR168" s="208"/>
      <c r="IS168" s="208"/>
      <c r="IT168" s="208"/>
      <c r="IU168" s="208"/>
      <c r="IV168" s="208"/>
    </row>
    <row r="169" s="213" customFormat="true" ht="14.25" hidden="false" customHeight="true" outlineLevel="0" collapsed="false">
      <c r="A169" s="268"/>
      <c r="B169" s="269"/>
      <c r="C169" s="267"/>
      <c r="D169" s="267"/>
      <c r="E169" s="267"/>
      <c r="F169" s="267"/>
      <c r="G169" s="267"/>
      <c r="H169" s="267"/>
      <c r="I169" s="267"/>
      <c r="J169" s="267"/>
      <c r="K169" s="267"/>
      <c r="L169" s="267"/>
      <c r="M169" s="267"/>
      <c r="N169" s="267"/>
      <c r="O169" s="267"/>
      <c r="P169" s="267"/>
      <c r="Q169" s="267"/>
      <c r="R169" s="267"/>
      <c r="S169" s="267"/>
      <c r="T169" s="267"/>
      <c r="U169" s="267"/>
      <c r="V169" s="267"/>
      <c r="W169" s="267"/>
      <c r="X169" s="267"/>
      <c r="Y169" s="267"/>
      <c r="Z169" s="267"/>
      <c r="AA169" s="267"/>
      <c r="AB169" s="267"/>
      <c r="AC169" s="267"/>
      <c r="AD169" s="267"/>
      <c r="AE169" s="267"/>
      <c r="AF169" s="267"/>
      <c r="AG169" s="267"/>
      <c r="AH169" s="267"/>
      <c r="AI169" s="267"/>
      <c r="AK169" s="208"/>
      <c r="AL169" s="208"/>
      <c r="AM169" s="208"/>
      <c r="AN169" s="208"/>
      <c r="AO169" s="208"/>
      <c r="AP169" s="208"/>
      <c r="AQ169" s="208"/>
      <c r="AR169" s="208"/>
      <c r="AS169" s="208"/>
      <c r="AT169" s="208"/>
      <c r="AU169" s="208"/>
      <c r="AV169" s="208"/>
      <c r="AW169" s="208"/>
      <c r="AX169" s="208"/>
      <c r="AY169" s="208"/>
      <c r="AZ169" s="208"/>
      <c r="BA169" s="208"/>
      <c r="BB169" s="208"/>
      <c r="BC169" s="208"/>
      <c r="BD169" s="208"/>
      <c r="BE169" s="208"/>
      <c r="BF169" s="208"/>
      <c r="BG169" s="208"/>
      <c r="BH169" s="208"/>
      <c r="BI169" s="208"/>
      <c r="BJ169" s="208"/>
      <c r="BK169" s="208"/>
      <c r="BL169" s="208"/>
      <c r="BM169" s="208"/>
      <c r="BN169" s="208"/>
      <c r="BO169" s="208"/>
      <c r="BP169" s="208"/>
      <c r="BQ169" s="208"/>
      <c r="BR169" s="208"/>
      <c r="BS169" s="208"/>
      <c r="BT169" s="208"/>
      <c r="BU169" s="208"/>
      <c r="BV169" s="208"/>
      <c r="BW169" s="208"/>
      <c r="BX169" s="208"/>
      <c r="BY169" s="208"/>
      <c r="BZ169" s="208"/>
      <c r="CA169" s="208"/>
      <c r="CB169" s="208"/>
      <c r="CC169" s="208"/>
      <c r="CD169" s="208"/>
      <c r="CE169" s="208"/>
      <c r="CF169" s="208"/>
      <c r="CG169" s="208"/>
      <c r="CH169" s="208"/>
      <c r="CI169" s="208"/>
      <c r="CJ169" s="208"/>
      <c r="CK169" s="208"/>
      <c r="CL169" s="208"/>
      <c r="CM169" s="208"/>
      <c r="CN169" s="208"/>
      <c r="CO169" s="208"/>
      <c r="CP169" s="208"/>
      <c r="CQ169" s="208"/>
      <c r="CR169" s="208"/>
      <c r="CS169" s="208"/>
      <c r="CT169" s="208"/>
      <c r="CU169" s="208"/>
      <c r="CV169" s="208"/>
      <c r="CW169" s="208"/>
      <c r="CX169" s="208"/>
      <c r="CY169" s="208"/>
      <c r="CZ169" s="208"/>
      <c r="DA169" s="208"/>
      <c r="DB169" s="208"/>
      <c r="DC169" s="208"/>
      <c r="DD169" s="208"/>
      <c r="DE169" s="208"/>
      <c r="DF169" s="208"/>
      <c r="DG169" s="208"/>
      <c r="DH169" s="208"/>
      <c r="DI169" s="208"/>
      <c r="DJ169" s="208"/>
      <c r="DK169" s="208"/>
      <c r="DL169" s="208"/>
      <c r="DM169" s="208"/>
      <c r="DN169" s="208"/>
      <c r="DO169" s="208"/>
      <c r="DP169" s="208"/>
      <c r="DQ169" s="208"/>
      <c r="DR169" s="208"/>
      <c r="DS169" s="208"/>
      <c r="DT169" s="208"/>
      <c r="DU169" s="208"/>
      <c r="DV169" s="208"/>
      <c r="DW169" s="208"/>
      <c r="DX169" s="208"/>
      <c r="DY169" s="208"/>
      <c r="DZ169" s="208"/>
      <c r="EA169" s="208"/>
      <c r="EB169" s="208"/>
      <c r="EC169" s="208"/>
      <c r="ED169" s="208"/>
      <c r="EE169" s="208"/>
      <c r="EF169" s="208"/>
      <c r="EG169" s="208"/>
      <c r="EH169" s="208"/>
      <c r="EI169" s="208"/>
      <c r="EJ169" s="208"/>
      <c r="EK169" s="208"/>
      <c r="EL169" s="208"/>
      <c r="EM169" s="208"/>
      <c r="EN169" s="208"/>
      <c r="EO169" s="208"/>
      <c r="EP169" s="208"/>
      <c r="EQ169" s="208"/>
      <c r="ER169" s="208"/>
      <c r="ES169" s="208"/>
      <c r="ET169" s="208"/>
      <c r="EU169" s="208"/>
      <c r="EV169" s="208"/>
      <c r="EW169" s="208"/>
      <c r="EX169" s="208"/>
      <c r="EY169" s="208"/>
      <c r="EZ169" s="208"/>
      <c r="FA169" s="208"/>
      <c r="FB169" s="208"/>
      <c r="FC169" s="208"/>
      <c r="FD169" s="208"/>
      <c r="FE169" s="208"/>
      <c r="FF169" s="208"/>
      <c r="FG169" s="208"/>
      <c r="FH169" s="208"/>
      <c r="FI169" s="208"/>
      <c r="FJ169" s="208"/>
      <c r="FK169" s="208"/>
      <c r="FL169" s="208"/>
      <c r="FM169" s="208"/>
      <c r="FN169" s="208"/>
      <c r="FO169" s="208"/>
      <c r="FP169" s="208"/>
      <c r="FQ169" s="208"/>
      <c r="FR169" s="208"/>
      <c r="FS169" s="208"/>
      <c r="FT169" s="208"/>
      <c r="FU169" s="208"/>
      <c r="FV169" s="208"/>
      <c r="FW169" s="208"/>
      <c r="FX169" s="208"/>
      <c r="FY169" s="208"/>
      <c r="FZ169" s="208"/>
      <c r="GA169" s="208"/>
      <c r="GB169" s="208"/>
      <c r="GC169" s="208"/>
      <c r="GD169" s="208"/>
      <c r="GE169" s="208"/>
      <c r="GF169" s="208"/>
      <c r="GG169" s="208"/>
      <c r="GH169" s="208"/>
      <c r="GI169" s="208"/>
      <c r="GJ169" s="208"/>
      <c r="GK169" s="208"/>
      <c r="GL169" s="208"/>
      <c r="GM169" s="208"/>
      <c r="GN169" s="208"/>
      <c r="GO169" s="208"/>
      <c r="GP169" s="208"/>
      <c r="GQ169" s="208"/>
      <c r="GR169" s="208"/>
      <c r="GS169" s="208"/>
      <c r="GT169" s="208"/>
      <c r="GU169" s="208"/>
      <c r="GV169" s="208"/>
      <c r="GW169" s="208"/>
      <c r="GX169" s="208"/>
      <c r="GY169" s="208"/>
      <c r="GZ169" s="208"/>
      <c r="HA169" s="208"/>
      <c r="HB169" s="208"/>
      <c r="HC169" s="208"/>
      <c r="HD169" s="208"/>
      <c r="HE169" s="208"/>
      <c r="HF169" s="208"/>
      <c r="HG169" s="208"/>
      <c r="HH169" s="208"/>
      <c r="HI169" s="208"/>
      <c r="HJ169" s="208"/>
      <c r="HK169" s="208"/>
      <c r="HL169" s="208"/>
      <c r="HM169" s="208"/>
      <c r="HN169" s="208"/>
      <c r="HO169" s="208"/>
      <c r="HP169" s="208"/>
      <c r="HQ169" s="208"/>
      <c r="HR169" s="208"/>
      <c r="HS169" s="208"/>
      <c r="HT169" s="208"/>
      <c r="HU169" s="208"/>
      <c r="HV169" s="208"/>
      <c r="HW169" s="208"/>
      <c r="HX169" s="208"/>
      <c r="HY169" s="208"/>
      <c r="HZ169" s="208"/>
      <c r="IA169" s="208"/>
      <c r="IB169" s="208"/>
      <c r="IC169" s="208"/>
      <c r="ID169" s="208"/>
      <c r="IE169" s="208"/>
      <c r="IF169" s="208"/>
      <c r="IG169" s="208"/>
      <c r="IH169" s="208"/>
      <c r="II169" s="208"/>
      <c r="IJ169" s="208"/>
      <c r="IK169" s="208"/>
      <c r="IL169" s="208"/>
      <c r="IM169" s="208"/>
      <c r="IN169" s="208"/>
      <c r="IO169" s="208"/>
      <c r="IP169" s="208"/>
      <c r="IQ169" s="208"/>
      <c r="IR169" s="208"/>
      <c r="IS169" s="208"/>
      <c r="IT169" s="208"/>
      <c r="IU169" s="208"/>
      <c r="IV169" s="208"/>
    </row>
    <row r="170" s="213" customFormat="true" ht="14.25" hidden="false" customHeight="true" outlineLevel="0" collapsed="false">
      <c r="A170" s="268"/>
      <c r="B170" s="269"/>
      <c r="C170" s="267"/>
      <c r="D170" s="267"/>
      <c r="E170" s="267"/>
      <c r="F170" s="267"/>
      <c r="G170" s="267"/>
      <c r="H170" s="267"/>
      <c r="I170" s="267"/>
      <c r="J170" s="267"/>
      <c r="K170" s="267"/>
      <c r="L170" s="267"/>
      <c r="M170" s="267"/>
      <c r="N170" s="267"/>
      <c r="O170" s="267"/>
      <c r="P170" s="267"/>
      <c r="Q170" s="267"/>
      <c r="R170" s="267"/>
      <c r="S170" s="267"/>
      <c r="T170" s="267"/>
      <c r="U170" s="267"/>
      <c r="V170" s="267"/>
      <c r="W170" s="267"/>
      <c r="X170" s="267"/>
      <c r="Y170" s="267"/>
      <c r="Z170" s="267"/>
      <c r="AA170" s="267"/>
      <c r="AB170" s="267"/>
      <c r="AC170" s="267"/>
      <c r="AD170" s="267"/>
      <c r="AE170" s="267"/>
      <c r="AF170" s="267"/>
      <c r="AG170" s="267"/>
      <c r="AH170" s="267"/>
      <c r="AI170" s="267"/>
      <c r="AK170" s="208"/>
      <c r="AL170" s="208"/>
      <c r="AM170" s="208"/>
      <c r="AN170" s="208"/>
      <c r="AO170" s="208"/>
      <c r="AP170" s="208"/>
      <c r="AQ170" s="208"/>
      <c r="AR170" s="208"/>
      <c r="AS170" s="208"/>
      <c r="AT170" s="208"/>
      <c r="AU170" s="208"/>
      <c r="AV170" s="208"/>
      <c r="AW170" s="208"/>
      <c r="AX170" s="208"/>
      <c r="AY170" s="208"/>
      <c r="AZ170" s="208"/>
      <c r="BA170" s="208"/>
      <c r="BB170" s="208"/>
      <c r="BC170" s="208"/>
      <c r="BD170" s="208"/>
      <c r="BE170" s="208"/>
      <c r="BF170" s="208"/>
      <c r="BG170" s="208"/>
      <c r="BH170" s="208"/>
      <c r="BI170" s="208"/>
      <c r="BJ170" s="208"/>
      <c r="BK170" s="208"/>
      <c r="BL170" s="208"/>
      <c r="BM170" s="208"/>
      <c r="BN170" s="208"/>
      <c r="BO170" s="208"/>
      <c r="BP170" s="208"/>
      <c r="BQ170" s="208"/>
      <c r="BR170" s="208"/>
      <c r="BS170" s="208"/>
      <c r="BT170" s="208"/>
      <c r="BU170" s="208"/>
      <c r="BV170" s="208"/>
      <c r="BW170" s="208"/>
      <c r="BX170" s="208"/>
      <c r="BY170" s="208"/>
      <c r="BZ170" s="208"/>
      <c r="CA170" s="208"/>
      <c r="CB170" s="208"/>
      <c r="CC170" s="208"/>
      <c r="CD170" s="208"/>
      <c r="CE170" s="208"/>
      <c r="CF170" s="208"/>
      <c r="CG170" s="208"/>
      <c r="CH170" s="208"/>
      <c r="CI170" s="208"/>
      <c r="CJ170" s="208"/>
      <c r="CK170" s="208"/>
      <c r="CL170" s="208"/>
      <c r="CM170" s="208"/>
      <c r="CN170" s="208"/>
      <c r="CO170" s="208"/>
      <c r="CP170" s="208"/>
      <c r="CQ170" s="208"/>
      <c r="CR170" s="208"/>
      <c r="CS170" s="208"/>
      <c r="CT170" s="208"/>
      <c r="CU170" s="208"/>
      <c r="CV170" s="208"/>
      <c r="CW170" s="208"/>
      <c r="CX170" s="208"/>
      <c r="CY170" s="208"/>
      <c r="CZ170" s="208"/>
      <c r="DA170" s="208"/>
      <c r="DB170" s="208"/>
      <c r="DC170" s="208"/>
      <c r="DD170" s="208"/>
      <c r="DE170" s="208"/>
      <c r="DF170" s="208"/>
      <c r="DG170" s="208"/>
      <c r="DH170" s="208"/>
      <c r="DI170" s="208"/>
      <c r="DJ170" s="208"/>
      <c r="DK170" s="208"/>
      <c r="DL170" s="208"/>
      <c r="DM170" s="208"/>
      <c r="DN170" s="208"/>
      <c r="DO170" s="208"/>
      <c r="DP170" s="208"/>
      <c r="DQ170" s="208"/>
      <c r="DR170" s="208"/>
      <c r="DS170" s="208"/>
      <c r="DT170" s="208"/>
      <c r="DU170" s="208"/>
      <c r="DV170" s="208"/>
      <c r="DW170" s="208"/>
      <c r="DX170" s="208"/>
      <c r="DY170" s="208"/>
      <c r="DZ170" s="208"/>
      <c r="EA170" s="208"/>
      <c r="EB170" s="208"/>
      <c r="EC170" s="208"/>
      <c r="ED170" s="208"/>
      <c r="EE170" s="208"/>
      <c r="EF170" s="208"/>
      <c r="EG170" s="208"/>
      <c r="EH170" s="208"/>
      <c r="EI170" s="208"/>
      <c r="EJ170" s="208"/>
      <c r="EK170" s="208"/>
      <c r="EL170" s="208"/>
      <c r="EM170" s="208"/>
      <c r="EN170" s="208"/>
      <c r="EO170" s="208"/>
      <c r="EP170" s="208"/>
      <c r="EQ170" s="208"/>
      <c r="ER170" s="208"/>
      <c r="ES170" s="208"/>
      <c r="ET170" s="208"/>
      <c r="EU170" s="208"/>
      <c r="EV170" s="208"/>
      <c r="EW170" s="208"/>
      <c r="EX170" s="208"/>
      <c r="EY170" s="208"/>
      <c r="EZ170" s="208"/>
      <c r="FA170" s="208"/>
      <c r="FB170" s="208"/>
      <c r="FC170" s="208"/>
      <c r="FD170" s="208"/>
      <c r="FE170" s="208"/>
      <c r="FF170" s="208"/>
      <c r="FG170" s="208"/>
      <c r="FH170" s="208"/>
      <c r="FI170" s="208"/>
      <c r="FJ170" s="208"/>
      <c r="FK170" s="208"/>
      <c r="FL170" s="208"/>
      <c r="FM170" s="208"/>
      <c r="FN170" s="208"/>
      <c r="FO170" s="208"/>
      <c r="FP170" s="208"/>
      <c r="FQ170" s="208"/>
      <c r="FR170" s="208"/>
      <c r="FS170" s="208"/>
      <c r="FT170" s="208"/>
      <c r="FU170" s="208"/>
      <c r="FV170" s="208"/>
      <c r="FW170" s="208"/>
      <c r="FX170" s="208"/>
      <c r="FY170" s="208"/>
      <c r="FZ170" s="208"/>
      <c r="GA170" s="208"/>
      <c r="GB170" s="208"/>
      <c r="GC170" s="208"/>
      <c r="GD170" s="208"/>
      <c r="GE170" s="208"/>
      <c r="GF170" s="208"/>
      <c r="GG170" s="208"/>
      <c r="GH170" s="208"/>
      <c r="GI170" s="208"/>
      <c r="GJ170" s="208"/>
      <c r="GK170" s="208"/>
      <c r="GL170" s="208"/>
      <c r="GM170" s="208"/>
      <c r="GN170" s="208"/>
      <c r="GO170" s="208"/>
      <c r="GP170" s="208"/>
      <c r="GQ170" s="208"/>
      <c r="GR170" s="208"/>
      <c r="GS170" s="208"/>
      <c r="GT170" s="208"/>
      <c r="GU170" s="208"/>
      <c r="GV170" s="208"/>
      <c r="GW170" s="208"/>
      <c r="GX170" s="208"/>
      <c r="GY170" s="208"/>
      <c r="GZ170" s="208"/>
      <c r="HA170" s="208"/>
      <c r="HB170" s="208"/>
      <c r="HC170" s="208"/>
      <c r="HD170" s="208"/>
      <c r="HE170" s="208"/>
      <c r="HF170" s="208"/>
      <c r="HG170" s="208"/>
      <c r="HH170" s="208"/>
      <c r="HI170" s="208"/>
      <c r="HJ170" s="208"/>
      <c r="HK170" s="208"/>
      <c r="HL170" s="208"/>
      <c r="HM170" s="208"/>
      <c r="HN170" s="208"/>
      <c r="HO170" s="208"/>
      <c r="HP170" s="208"/>
      <c r="HQ170" s="208"/>
      <c r="HR170" s="208"/>
      <c r="HS170" s="208"/>
      <c r="HT170" s="208"/>
      <c r="HU170" s="208"/>
      <c r="HV170" s="208"/>
      <c r="HW170" s="208"/>
      <c r="HX170" s="208"/>
      <c r="HY170" s="208"/>
      <c r="HZ170" s="208"/>
      <c r="IA170" s="208"/>
      <c r="IB170" s="208"/>
      <c r="IC170" s="208"/>
      <c r="ID170" s="208"/>
      <c r="IE170" s="208"/>
      <c r="IF170" s="208"/>
      <c r="IG170" s="208"/>
      <c r="IH170" s="208"/>
      <c r="II170" s="208"/>
      <c r="IJ170" s="208"/>
      <c r="IK170" s="208"/>
      <c r="IL170" s="208"/>
      <c r="IM170" s="208"/>
      <c r="IN170" s="208"/>
      <c r="IO170" s="208"/>
      <c r="IP170" s="208"/>
      <c r="IQ170" s="208"/>
      <c r="IR170" s="208"/>
      <c r="IS170" s="208"/>
      <c r="IT170" s="208"/>
      <c r="IU170" s="208"/>
      <c r="IV170" s="208"/>
    </row>
    <row r="171" s="213" customFormat="true" ht="14.25" hidden="false" customHeight="true" outlineLevel="0" collapsed="false">
      <c r="A171" s="268"/>
      <c r="B171" s="269"/>
      <c r="C171" s="267"/>
      <c r="D171" s="267"/>
      <c r="E171" s="267"/>
      <c r="F171" s="267"/>
      <c r="G171" s="267"/>
      <c r="H171" s="267"/>
      <c r="I171" s="267"/>
      <c r="J171" s="267"/>
      <c r="K171" s="267"/>
      <c r="L171" s="267"/>
      <c r="M171" s="267"/>
      <c r="N171" s="267"/>
      <c r="O171" s="267"/>
      <c r="P171" s="267"/>
      <c r="Q171" s="267"/>
      <c r="R171" s="267"/>
      <c r="S171" s="267"/>
      <c r="T171" s="267"/>
      <c r="U171" s="267"/>
      <c r="V171" s="267"/>
      <c r="W171" s="267"/>
      <c r="X171" s="267"/>
      <c r="Y171" s="267"/>
      <c r="Z171" s="267"/>
      <c r="AA171" s="267"/>
      <c r="AB171" s="267"/>
      <c r="AC171" s="267"/>
      <c r="AD171" s="267"/>
      <c r="AE171" s="267"/>
      <c r="AF171" s="267"/>
      <c r="AG171" s="267"/>
      <c r="AH171" s="267"/>
      <c r="AI171" s="267"/>
      <c r="AK171" s="208"/>
      <c r="AL171" s="208"/>
      <c r="AM171" s="208"/>
      <c r="AN171" s="208"/>
      <c r="AO171" s="208"/>
      <c r="AP171" s="208"/>
      <c r="AQ171" s="208"/>
      <c r="AR171" s="208"/>
      <c r="AS171" s="208"/>
      <c r="AT171" s="208"/>
      <c r="AU171" s="208"/>
      <c r="AV171" s="208"/>
      <c r="AW171" s="208"/>
      <c r="AX171" s="208"/>
      <c r="AY171" s="208"/>
      <c r="AZ171" s="208"/>
      <c r="BA171" s="208"/>
      <c r="BB171" s="208"/>
      <c r="BC171" s="208"/>
      <c r="BD171" s="208"/>
      <c r="BE171" s="208"/>
      <c r="BF171" s="208"/>
      <c r="BG171" s="208"/>
      <c r="BH171" s="208"/>
      <c r="BI171" s="208"/>
      <c r="BJ171" s="208"/>
      <c r="BK171" s="208"/>
      <c r="BL171" s="208"/>
      <c r="BM171" s="208"/>
      <c r="BN171" s="208"/>
      <c r="BO171" s="208"/>
      <c r="BP171" s="208"/>
      <c r="BQ171" s="208"/>
      <c r="BR171" s="208"/>
      <c r="BS171" s="208"/>
      <c r="BT171" s="208"/>
      <c r="BU171" s="208"/>
      <c r="BV171" s="208"/>
      <c r="BW171" s="208"/>
      <c r="BX171" s="208"/>
      <c r="BY171" s="208"/>
      <c r="BZ171" s="208"/>
      <c r="CA171" s="208"/>
      <c r="CB171" s="208"/>
      <c r="CC171" s="208"/>
      <c r="CD171" s="208"/>
      <c r="CE171" s="208"/>
      <c r="CF171" s="208"/>
      <c r="CG171" s="208"/>
      <c r="CH171" s="208"/>
      <c r="CI171" s="208"/>
      <c r="CJ171" s="208"/>
      <c r="CK171" s="208"/>
      <c r="CL171" s="208"/>
      <c r="CM171" s="208"/>
      <c r="CN171" s="208"/>
      <c r="CO171" s="208"/>
      <c r="CP171" s="208"/>
      <c r="CQ171" s="208"/>
      <c r="CR171" s="208"/>
      <c r="CS171" s="208"/>
      <c r="CT171" s="208"/>
      <c r="CU171" s="208"/>
      <c r="CV171" s="208"/>
      <c r="CW171" s="208"/>
      <c r="CX171" s="208"/>
      <c r="CY171" s="208"/>
      <c r="CZ171" s="208"/>
      <c r="DA171" s="208"/>
      <c r="DB171" s="208"/>
      <c r="DC171" s="208"/>
      <c r="DD171" s="208"/>
      <c r="DE171" s="208"/>
      <c r="DF171" s="208"/>
      <c r="DG171" s="208"/>
      <c r="DH171" s="208"/>
      <c r="DI171" s="208"/>
      <c r="DJ171" s="208"/>
      <c r="DK171" s="208"/>
      <c r="DL171" s="208"/>
      <c r="DM171" s="208"/>
      <c r="DN171" s="208"/>
      <c r="DO171" s="208"/>
      <c r="DP171" s="208"/>
      <c r="DQ171" s="208"/>
      <c r="DR171" s="208"/>
      <c r="DS171" s="208"/>
      <c r="DT171" s="208"/>
      <c r="DU171" s="208"/>
      <c r="DV171" s="208"/>
      <c r="DW171" s="208"/>
      <c r="DX171" s="208"/>
      <c r="DY171" s="208"/>
      <c r="DZ171" s="208"/>
      <c r="EA171" s="208"/>
      <c r="EB171" s="208"/>
      <c r="EC171" s="208"/>
      <c r="ED171" s="208"/>
      <c r="EE171" s="208"/>
      <c r="EF171" s="208"/>
      <c r="EG171" s="208"/>
      <c r="EH171" s="208"/>
      <c r="EI171" s="208"/>
      <c r="EJ171" s="208"/>
      <c r="EK171" s="208"/>
      <c r="EL171" s="208"/>
      <c r="EM171" s="208"/>
      <c r="EN171" s="208"/>
      <c r="EO171" s="208"/>
      <c r="EP171" s="208"/>
      <c r="EQ171" s="208"/>
      <c r="ER171" s="208"/>
      <c r="ES171" s="208"/>
      <c r="ET171" s="208"/>
      <c r="EU171" s="208"/>
      <c r="EV171" s="208"/>
      <c r="EW171" s="208"/>
      <c r="EX171" s="208"/>
      <c r="EY171" s="208"/>
      <c r="EZ171" s="208"/>
      <c r="FA171" s="208"/>
      <c r="FB171" s="208"/>
      <c r="FC171" s="208"/>
      <c r="FD171" s="208"/>
      <c r="FE171" s="208"/>
      <c r="FF171" s="208"/>
      <c r="FG171" s="208"/>
      <c r="FH171" s="208"/>
      <c r="FI171" s="208"/>
      <c r="FJ171" s="208"/>
      <c r="FK171" s="208"/>
      <c r="FL171" s="208"/>
      <c r="FM171" s="208"/>
      <c r="FN171" s="208"/>
      <c r="FO171" s="208"/>
      <c r="FP171" s="208"/>
      <c r="FQ171" s="208"/>
      <c r="FR171" s="208"/>
      <c r="FS171" s="208"/>
      <c r="FT171" s="208"/>
      <c r="FU171" s="208"/>
      <c r="FV171" s="208"/>
      <c r="FW171" s="208"/>
      <c r="FX171" s="208"/>
      <c r="FY171" s="208"/>
      <c r="FZ171" s="208"/>
      <c r="GA171" s="208"/>
      <c r="GB171" s="208"/>
      <c r="GC171" s="208"/>
      <c r="GD171" s="208"/>
      <c r="GE171" s="208"/>
      <c r="GF171" s="208"/>
      <c r="GG171" s="208"/>
      <c r="GH171" s="208"/>
      <c r="GI171" s="208"/>
      <c r="GJ171" s="208"/>
      <c r="GK171" s="208"/>
      <c r="GL171" s="208"/>
      <c r="GM171" s="208"/>
      <c r="GN171" s="208"/>
      <c r="GO171" s="208"/>
      <c r="GP171" s="208"/>
      <c r="GQ171" s="208"/>
      <c r="GR171" s="208"/>
      <c r="GS171" s="208"/>
      <c r="GT171" s="208"/>
      <c r="GU171" s="208"/>
      <c r="GV171" s="208"/>
      <c r="GW171" s="208"/>
      <c r="GX171" s="208"/>
      <c r="GY171" s="208"/>
      <c r="GZ171" s="208"/>
      <c r="HA171" s="208"/>
      <c r="HB171" s="208"/>
      <c r="HC171" s="208"/>
      <c r="HD171" s="208"/>
      <c r="HE171" s="208"/>
      <c r="HF171" s="208"/>
      <c r="HG171" s="208"/>
      <c r="HH171" s="208"/>
      <c r="HI171" s="208"/>
      <c r="HJ171" s="208"/>
      <c r="HK171" s="208"/>
      <c r="HL171" s="208"/>
      <c r="HM171" s="208"/>
      <c r="HN171" s="208"/>
      <c r="HO171" s="208"/>
      <c r="HP171" s="208"/>
      <c r="HQ171" s="208"/>
      <c r="HR171" s="208"/>
      <c r="HS171" s="208"/>
      <c r="HT171" s="208"/>
      <c r="HU171" s="208"/>
      <c r="HV171" s="208"/>
      <c r="HW171" s="208"/>
      <c r="HX171" s="208"/>
      <c r="HY171" s="208"/>
      <c r="HZ171" s="208"/>
      <c r="IA171" s="208"/>
      <c r="IB171" s="208"/>
      <c r="IC171" s="208"/>
      <c r="ID171" s="208"/>
      <c r="IE171" s="208"/>
      <c r="IF171" s="208"/>
      <c r="IG171" s="208"/>
      <c r="IH171" s="208"/>
      <c r="II171" s="208"/>
      <c r="IJ171" s="208"/>
      <c r="IK171" s="208"/>
      <c r="IL171" s="208"/>
      <c r="IM171" s="208"/>
      <c r="IN171" s="208"/>
      <c r="IO171" s="208"/>
      <c r="IP171" s="208"/>
      <c r="IQ171" s="208"/>
      <c r="IR171" s="208"/>
      <c r="IS171" s="208"/>
      <c r="IT171" s="208"/>
      <c r="IU171" s="208"/>
      <c r="IV171" s="208"/>
    </row>
    <row r="172" s="213" customFormat="true" ht="14.25" hidden="false" customHeight="true" outlineLevel="0" collapsed="false">
      <c r="A172" s="268"/>
      <c r="B172" s="269"/>
      <c r="C172" s="267"/>
      <c r="D172" s="267"/>
      <c r="E172" s="267"/>
      <c r="F172" s="267"/>
      <c r="G172" s="267"/>
      <c r="H172" s="267"/>
      <c r="I172" s="267"/>
      <c r="J172" s="267"/>
      <c r="K172" s="267"/>
      <c r="L172" s="267"/>
      <c r="M172" s="267"/>
      <c r="N172" s="267"/>
      <c r="O172" s="267"/>
      <c r="P172" s="267"/>
      <c r="Q172" s="267"/>
      <c r="R172" s="267"/>
      <c r="S172" s="267"/>
      <c r="T172" s="267"/>
      <c r="U172" s="267"/>
      <c r="V172" s="267"/>
      <c r="W172" s="267"/>
      <c r="X172" s="267"/>
      <c r="Y172" s="267"/>
      <c r="Z172" s="267"/>
      <c r="AA172" s="267"/>
      <c r="AB172" s="267"/>
      <c r="AC172" s="267"/>
      <c r="AD172" s="267"/>
      <c r="AE172" s="267"/>
      <c r="AF172" s="267"/>
      <c r="AG172" s="267"/>
      <c r="AH172" s="267"/>
      <c r="AI172" s="267"/>
      <c r="AK172" s="208"/>
      <c r="AL172" s="208"/>
      <c r="AM172" s="208"/>
      <c r="AN172" s="208"/>
      <c r="AO172" s="208"/>
      <c r="AP172" s="208"/>
      <c r="AQ172" s="208"/>
      <c r="AR172" s="208"/>
      <c r="AS172" s="208"/>
      <c r="AT172" s="208"/>
      <c r="AU172" s="208"/>
      <c r="AV172" s="208"/>
      <c r="AW172" s="208"/>
      <c r="AX172" s="208"/>
      <c r="AY172" s="208"/>
      <c r="AZ172" s="208"/>
      <c r="BA172" s="208"/>
      <c r="BB172" s="208"/>
      <c r="BC172" s="208"/>
      <c r="BD172" s="208"/>
      <c r="BE172" s="208"/>
      <c r="BF172" s="208"/>
      <c r="BG172" s="208"/>
      <c r="BH172" s="208"/>
      <c r="BI172" s="208"/>
      <c r="BJ172" s="208"/>
      <c r="BK172" s="208"/>
      <c r="BL172" s="208"/>
      <c r="BM172" s="208"/>
      <c r="BN172" s="208"/>
      <c r="BO172" s="208"/>
      <c r="BP172" s="208"/>
      <c r="BQ172" s="208"/>
      <c r="BR172" s="208"/>
      <c r="BS172" s="208"/>
      <c r="BT172" s="208"/>
      <c r="BU172" s="208"/>
      <c r="BV172" s="208"/>
      <c r="BW172" s="208"/>
      <c r="BX172" s="208"/>
      <c r="BY172" s="208"/>
      <c r="BZ172" s="208"/>
      <c r="CA172" s="208"/>
      <c r="CB172" s="208"/>
      <c r="CC172" s="208"/>
      <c r="CD172" s="208"/>
      <c r="CE172" s="208"/>
      <c r="CF172" s="208"/>
      <c r="CG172" s="208"/>
      <c r="CH172" s="208"/>
      <c r="CI172" s="208"/>
      <c r="CJ172" s="208"/>
      <c r="CK172" s="208"/>
      <c r="CL172" s="208"/>
      <c r="CM172" s="208"/>
      <c r="CN172" s="208"/>
      <c r="CO172" s="208"/>
      <c r="CP172" s="208"/>
      <c r="CQ172" s="208"/>
      <c r="CR172" s="208"/>
      <c r="CS172" s="208"/>
      <c r="CT172" s="208"/>
      <c r="CU172" s="208"/>
      <c r="CV172" s="208"/>
      <c r="CW172" s="208"/>
      <c r="CX172" s="208"/>
      <c r="CY172" s="208"/>
      <c r="CZ172" s="208"/>
      <c r="DA172" s="208"/>
      <c r="DB172" s="208"/>
      <c r="DC172" s="208"/>
      <c r="DD172" s="208"/>
      <c r="DE172" s="208"/>
      <c r="DF172" s="208"/>
      <c r="DG172" s="208"/>
      <c r="DH172" s="208"/>
      <c r="DI172" s="208"/>
      <c r="DJ172" s="208"/>
      <c r="DK172" s="208"/>
      <c r="DL172" s="208"/>
      <c r="DM172" s="208"/>
      <c r="DN172" s="208"/>
      <c r="DO172" s="208"/>
      <c r="DP172" s="208"/>
      <c r="DQ172" s="208"/>
      <c r="DR172" s="208"/>
      <c r="DS172" s="208"/>
      <c r="DT172" s="208"/>
      <c r="DU172" s="208"/>
      <c r="DV172" s="208"/>
      <c r="DW172" s="208"/>
      <c r="DX172" s="208"/>
      <c r="DY172" s="208"/>
      <c r="DZ172" s="208"/>
      <c r="EA172" s="208"/>
      <c r="EB172" s="208"/>
      <c r="EC172" s="208"/>
      <c r="ED172" s="208"/>
      <c r="EE172" s="208"/>
      <c r="EF172" s="208"/>
      <c r="EG172" s="208"/>
      <c r="EH172" s="208"/>
      <c r="EI172" s="208"/>
      <c r="EJ172" s="208"/>
      <c r="EK172" s="208"/>
      <c r="EL172" s="208"/>
      <c r="EM172" s="208"/>
      <c r="EN172" s="208"/>
      <c r="EO172" s="208"/>
      <c r="EP172" s="208"/>
      <c r="EQ172" s="208"/>
      <c r="ER172" s="208"/>
      <c r="ES172" s="208"/>
      <c r="ET172" s="208"/>
      <c r="EU172" s="208"/>
      <c r="EV172" s="208"/>
      <c r="EW172" s="208"/>
      <c r="EX172" s="208"/>
      <c r="EY172" s="208"/>
      <c r="EZ172" s="208"/>
      <c r="FA172" s="208"/>
      <c r="FB172" s="208"/>
      <c r="FC172" s="208"/>
      <c r="FD172" s="208"/>
      <c r="FE172" s="208"/>
      <c r="FF172" s="208"/>
      <c r="FG172" s="208"/>
      <c r="FH172" s="208"/>
      <c r="FI172" s="208"/>
      <c r="FJ172" s="208"/>
      <c r="FK172" s="208"/>
      <c r="FL172" s="208"/>
      <c r="FM172" s="208"/>
      <c r="FN172" s="208"/>
      <c r="FO172" s="208"/>
      <c r="FP172" s="208"/>
      <c r="FQ172" s="208"/>
      <c r="FR172" s="208"/>
      <c r="FS172" s="208"/>
      <c r="FT172" s="208"/>
      <c r="FU172" s="208"/>
      <c r="FV172" s="208"/>
      <c r="FW172" s="208"/>
      <c r="FX172" s="208"/>
      <c r="FY172" s="208"/>
      <c r="FZ172" s="208"/>
      <c r="GA172" s="208"/>
      <c r="GB172" s="208"/>
      <c r="GC172" s="208"/>
      <c r="GD172" s="208"/>
      <c r="GE172" s="208"/>
      <c r="GF172" s="208"/>
      <c r="GG172" s="208"/>
      <c r="GH172" s="208"/>
      <c r="GI172" s="208"/>
      <c r="GJ172" s="208"/>
      <c r="GK172" s="208"/>
      <c r="GL172" s="208"/>
      <c r="GM172" s="208"/>
      <c r="GN172" s="208"/>
      <c r="GO172" s="208"/>
      <c r="GP172" s="208"/>
      <c r="GQ172" s="208"/>
      <c r="GR172" s="208"/>
      <c r="GS172" s="208"/>
      <c r="GT172" s="208"/>
      <c r="GU172" s="208"/>
      <c r="GV172" s="208"/>
      <c r="GW172" s="208"/>
      <c r="GX172" s="208"/>
      <c r="GY172" s="208"/>
      <c r="GZ172" s="208"/>
      <c r="HA172" s="208"/>
      <c r="HB172" s="208"/>
      <c r="HC172" s="208"/>
      <c r="HD172" s="208"/>
      <c r="HE172" s="208"/>
      <c r="HF172" s="208"/>
      <c r="HG172" s="208"/>
      <c r="HH172" s="208"/>
      <c r="HI172" s="208"/>
      <c r="HJ172" s="208"/>
      <c r="HK172" s="208"/>
      <c r="HL172" s="208"/>
      <c r="HM172" s="208"/>
      <c r="HN172" s="208"/>
      <c r="HO172" s="208"/>
      <c r="HP172" s="208"/>
      <c r="HQ172" s="208"/>
      <c r="HR172" s="208"/>
      <c r="HS172" s="208"/>
      <c r="HT172" s="208"/>
      <c r="HU172" s="208"/>
      <c r="HV172" s="208"/>
      <c r="HW172" s="208"/>
      <c r="HX172" s="208"/>
      <c r="HY172" s="208"/>
      <c r="HZ172" s="208"/>
      <c r="IA172" s="208"/>
      <c r="IB172" s="208"/>
      <c r="IC172" s="208"/>
      <c r="ID172" s="208"/>
      <c r="IE172" s="208"/>
      <c r="IF172" s="208"/>
      <c r="IG172" s="208"/>
      <c r="IH172" s="208"/>
      <c r="II172" s="208"/>
      <c r="IJ172" s="208"/>
      <c r="IK172" s="208"/>
      <c r="IL172" s="208"/>
      <c r="IM172" s="208"/>
      <c r="IN172" s="208"/>
      <c r="IO172" s="208"/>
      <c r="IP172" s="208"/>
      <c r="IQ172" s="208"/>
      <c r="IR172" s="208"/>
      <c r="IS172" s="208"/>
      <c r="IT172" s="208"/>
      <c r="IU172" s="208"/>
      <c r="IV172" s="208"/>
    </row>
    <row r="173" s="213" customFormat="true" ht="14.25" hidden="false" customHeight="true" outlineLevel="0" collapsed="false">
      <c r="A173" s="268"/>
      <c r="B173" s="269"/>
      <c r="C173" s="267"/>
      <c r="D173" s="267"/>
      <c r="E173" s="267"/>
      <c r="F173" s="267"/>
      <c r="G173" s="267"/>
      <c r="H173" s="267"/>
      <c r="I173" s="267"/>
      <c r="J173" s="267"/>
      <c r="K173" s="267"/>
      <c r="L173" s="267"/>
      <c r="M173" s="267"/>
      <c r="N173" s="267"/>
      <c r="O173" s="267"/>
      <c r="P173" s="267"/>
      <c r="Q173" s="267"/>
      <c r="R173" s="267"/>
      <c r="S173" s="267"/>
      <c r="T173" s="267"/>
      <c r="U173" s="267"/>
      <c r="V173" s="267"/>
      <c r="W173" s="267"/>
      <c r="X173" s="267"/>
      <c r="Y173" s="267"/>
      <c r="Z173" s="267"/>
      <c r="AA173" s="267"/>
      <c r="AB173" s="267"/>
      <c r="AC173" s="267"/>
      <c r="AD173" s="267"/>
      <c r="AE173" s="267"/>
      <c r="AF173" s="267"/>
      <c r="AG173" s="267"/>
      <c r="AH173" s="267"/>
      <c r="AI173" s="267"/>
      <c r="AK173" s="208"/>
      <c r="AL173" s="208"/>
      <c r="AM173" s="208"/>
      <c r="AN173" s="208"/>
      <c r="AO173" s="208"/>
      <c r="AP173" s="208"/>
      <c r="AQ173" s="208"/>
      <c r="AR173" s="208"/>
      <c r="AS173" s="208"/>
      <c r="AT173" s="208"/>
      <c r="AU173" s="208"/>
      <c r="AV173" s="208"/>
      <c r="AW173" s="208"/>
      <c r="AX173" s="208"/>
      <c r="AY173" s="208"/>
      <c r="AZ173" s="208"/>
      <c r="BA173" s="208"/>
      <c r="BB173" s="208"/>
      <c r="BC173" s="208"/>
      <c r="BD173" s="208"/>
      <c r="BE173" s="208"/>
      <c r="BF173" s="208"/>
      <c r="BG173" s="208"/>
      <c r="BH173" s="208"/>
      <c r="BI173" s="208"/>
      <c r="BJ173" s="208"/>
      <c r="BK173" s="208"/>
      <c r="BL173" s="208"/>
      <c r="BM173" s="208"/>
      <c r="BN173" s="208"/>
      <c r="BO173" s="208"/>
      <c r="BP173" s="208"/>
      <c r="BQ173" s="208"/>
      <c r="BR173" s="208"/>
      <c r="BS173" s="208"/>
      <c r="BT173" s="208"/>
      <c r="BU173" s="208"/>
      <c r="BV173" s="208"/>
      <c r="BW173" s="208"/>
      <c r="BX173" s="208"/>
      <c r="BY173" s="208"/>
      <c r="BZ173" s="208"/>
      <c r="CA173" s="208"/>
      <c r="CB173" s="208"/>
      <c r="CC173" s="208"/>
      <c r="CD173" s="208"/>
      <c r="CE173" s="208"/>
      <c r="CF173" s="208"/>
      <c r="CG173" s="208"/>
      <c r="CH173" s="208"/>
      <c r="CI173" s="208"/>
      <c r="CJ173" s="208"/>
      <c r="CK173" s="208"/>
      <c r="CL173" s="208"/>
      <c r="CM173" s="208"/>
      <c r="CN173" s="208"/>
      <c r="CO173" s="208"/>
      <c r="CP173" s="208"/>
      <c r="CQ173" s="208"/>
      <c r="CR173" s="208"/>
      <c r="CS173" s="208"/>
      <c r="CT173" s="208"/>
      <c r="CU173" s="208"/>
      <c r="CV173" s="208"/>
      <c r="CW173" s="208"/>
      <c r="CX173" s="208"/>
      <c r="CY173" s="208"/>
      <c r="CZ173" s="208"/>
      <c r="DA173" s="208"/>
      <c r="DB173" s="208"/>
      <c r="DC173" s="208"/>
      <c r="DD173" s="208"/>
      <c r="DE173" s="208"/>
      <c r="DF173" s="208"/>
      <c r="DG173" s="208"/>
      <c r="DH173" s="208"/>
      <c r="DI173" s="208"/>
      <c r="DJ173" s="208"/>
      <c r="DK173" s="208"/>
      <c r="DL173" s="208"/>
      <c r="DM173" s="208"/>
      <c r="DN173" s="208"/>
      <c r="DO173" s="208"/>
      <c r="DP173" s="208"/>
      <c r="DQ173" s="208"/>
      <c r="DR173" s="208"/>
      <c r="DS173" s="208"/>
      <c r="DT173" s="208"/>
      <c r="DU173" s="208"/>
      <c r="DV173" s="208"/>
      <c r="DW173" s="208"/>
      <c r="DX173" s="208"/>
      <c r="DY173" s="208"/>
      <c r="DZ173" s="208"/>
      <c r="EA173" s="208"/>
      <c r="EB173" s="208"/>
      <c r="EC173" s="208"/>
      <c r="ED173" s="208"/>
      <c r="EE173" s="208"/>
      <c r="EF173" s="208"/>
      <c r="EG173" s="208"/>
      <c r="EH173" s="208"/>
      <c r="EI173" s="208"/>
      <c r="EJ173" s="208"/>
      <c r="EK173" s="208"/>
      <c r="EL173" s="208"/>
      <c r="EM173" s="208"/>
      <c r="EN173" s="208"/>
      <c r="EO173" s="208"/>
      <c r="EP173" s="208"/>
      <c r="EQ173" s="208"/>
      <c r="ER173" s="208"/>
      <c r="ES173" s="208"/>
      <c r="ET173" s="208"/>
      <c r="EU173" s="208"/>
      <c r="EV173" s="208"/>
      <c r="EW173" s="208"/>
      <c r="EX173" s="208"/>
      <c r="EY173" s="208"/>
      <c r="EZ173" s="208"/>
      <c r="FA173" s="208"/>
      <c r="FB173" s="208"/>
      <c r="FC173" s="208"/>
      <c r="FD173" s="208"/>
      <c r="FE173" s="208"/>
      <c r="FF173" s="208"/>
      <c r="FG173" s="208"/>
      <c r="FH173" s="208"/>
      <c r="FI173" s="208"/>
      <c r="FJ173" s="208"/>
      <c r="FK173" s="208"/>
      <c r="FL173" s="208"/>
      <c r="FM173" s="208"/>
      <c r="FN173" s="208"/>
      <c r="FO173" s="208"/>
      <c r="FP173" s="208"/>
      <c r="FQ173" s="208"/>
      <c r="FR173" s="208"/>
      <c r="FS173" s="208"/>
      <c r="FT173" s="208"/>
      <c r="FU173" s="208"/>
      <c r="FV173" s="208"/>
      <c r="FW173" s="208"/>
      <c r="FX173" s="208"/>
      <c r="FY173" s="208"/>
      <c r="FZ173" s="208"/>
      <c r="GA173" s="208"/>
      <c r="GB173" s="208"/>
      <c r="GC173" s="208"/>
      <c r="GD173" s="208"/>
      <c r="GE173" s="208"/>
      <c r="GF173" s="208"/>
      <c r="GG173" s="208"/>
      <c r="GH173" s="208"/>
      <c r="GI173" s="208"/>
      <c r="GJ173" s="208"/>
      <c r="GK173" s="208"/>
      <c r="GL173" s="208"/>
      <c r="GM173" s="208"/>
      <c r="GN173" s="208"/>
      <c r="GO173" s="208"/>
      <c r="GP173" s="208"/>
      <c r="GQ173" s="208"/>
      <c r="GR173" s="208"/>
      <c r="GS173" s="208"/>
      <c r="GT173" s="208"/>
      <c r="GU173" s="208"/>
      <c r="GV173" s="208"/>
      <c r="GW173" s="208"/>
      <c r="GX173" s="208"/>
      <c r="GY173" s="208"/>
      <c r="GZ173" s="208"/>
      <c r="HA173" s="208"/>
      <c r="HB173" s="208"/>
      <c r="HC173" s="208"/>
      <c r="HD173" s="208"/>
      <c r="HE173" s="208"/>
      <c r="HF173" s="208"/>
      <c r="HG173" s="208"/>
      <c r="HH173" s="208"/>
      <c r="HI173" s="208"/>
      <c r="HJ173" s="208"/>
      <c r="HK173" s="208"/>
      <c r="HL173" s="208"/>
      <c r="HM173" s="208"/>
      <c r="HN173" s="208"/>
      <c r="HO173" s="208"/>
      <c r="HP173" s="208"/>
      <c r="HQ173" s="208"/>
      <c r="HR173" s="208"/>
      <c r="HS173" s="208"/>
      <c r="HT173" s="208"/>
      <c r="HU173" s="208"/>
      <c r="HV173" s="208"/>
      <c r="HW173" s="208"/>
      <c r="HX173" s="208"/>
      <c r="HY173" s="208"/>
      <c r="HZ173" s="208"/>
      <c r="IA173" s="208"/>
      <c r="IB173" s="208"/>
      <c r="IC173" s="208"/>
      <c r="ID173" s="208"/>
      <c r="IE173" s="208"/>
      <c r="IF173" s="208"/>
      <c r="IG173" s="208"/>
      <c r="IH173" s="208"/>
      <c r="II173" s="208"/>
      <c r="IJ173" s="208"/>
      <c r="IK173" s="208"/>
      <c r="IL173" s="208"/>
      <c r="IM173" s="208"/>
      <c r="IN173" s="208"/>
      <c r="IO173" s="208"/>
      <c r="IP173" s="208"/>
      <c r="IQ173" s="208"/>
      <c r="IR173" s="208"/>
      <c r="IS173" s="208"/>
      <c r="IT173" s="208"/>
      <c r="IU173" s="208"/>
      <c r="IV173" s="208"/>
    </row>
    <row r="174" s="213" customFormat="true" ht="14.25" hidden="false" customHeight="true" outlineLevel="0" collapsed="false">
      <c r="A174" s="268"/>
      <c r="B174" s="269"/>
      <c r="C174" s="267"/>
      <c r="D174" s="267"/>
      <c r="E174" s="267"/>
      <c r="F174" s="267"/>
      <c r="G174" s="267"/>
      <c r="H174" s="267"/>
      <c r="I174" s="267"/>
      <c r="J174" s="267"/>
      <c r="K174" s="267"/>
      <c r="L174" s="267"/>
      <c r="M174" s="267"/>
      <c r="N174" s="267"/>
      <c r="O174" s="267"/>
      <c r="P174" s="267"/>
      <c r="Q174" s="267"/>
      <c r="R174" s="267"/>
      <c r="S174" s="267"/>
      <c r="T174" s="267"/>
      <c r="U174" s="267"/>
      <c r="V174" s="267"/>
      <c r="W174" s="267"/>
      <c r="X174" s="267"/>
      <c r="Y174" s="267"/>
      <c r="Z174" s="267"/>
      <c r="AA174" s="267"/>
      <c r="AB174" s="267"/>
      <c r="AC174" s="267"/>
      <c r="AD174" s="267"/>
      <c r="AE174" s="267"/>
      <c r="AF174" s="267"/>
      <c r="AG174" s="267"/>
      <c r="AH174" s="267"/>
      <c r="AI174" s="267"/>
      <c r="AK174" s="208"/>
      <c r="AL174" s="208"/>
      <c r="AM174" s="208"/>
      <c r="AN174" s="208"/>
      <c r="AO174" s="208"/>
      <c r="AP174" s="208"/>
      <c r="AQ174" s="208"/>
      <c r="AR174" s="208"/>
      <c r="AS174" s="208"/>
      <c r="AT174" s="208"/>
      <c r="AU174" s="208"/>
      <c r="AV174" s="208"/>
      <c r="AW174" s="208"/>
      <c r="AX174" s="208"/>
      <c r="AY174" s="208"/>
      <c r="AZ174" s="208"/>
      <c r="BA174" s="208"/>
      <c r="BB174" s="208"/>
      <c r="BC174" s="208"/>
      <c r="BD174" s="208"/>
      <c r="BE174" s="208"/>
      <c r="BF174" s="208"/>
      <c r="BG174" s="208"/>
      <c r="BH174" s="208"/>
      <c r="BI174" s="208"/>
      <c r="BJ174" s="208"/>
      <c r="BK174" s="208"/>
      <c r="BL174" s="208"/>
      <c r="BM174" s="208"/>
      <c r="BN174" s="208"/>
      <c r="BO174" s="208"/>
      <c r="BP174" s="208"/>
      <c r="BQ174" s="208"/>
      <c r="BR174" s="208"/>
      <c r="BS174" s="208"/>
      <c r="BT174" s="208"/>
      <c r="BU174" s="208"/>
      <c r="BV174" s="208"/>
      <c r="BW174" s="208"/>
      <c r="BX174" s="208"/>
      <c r="BY174" s="208"/>
      <c r="BZ174" s="208"/>
      <c r="CA174" s="208"/>
      <c r="CB174" s="208"/>
      <c r="CC174" s="208"/>
      <c r="CD174" s="208"/>
      <c r="CE174" s="208"/>
      <c r="CF174" s="208"/>
      <c r="CG174" s="208"/>
      <c r="CH174" s="208"/>
      <c r="CI174" s="208"/>
      <c r="CJ174" s="208"/>
      <c r="CK174" s="208"/>
      <c r="CL174" s="208"/>
      <c r="CM174" s="208"/>
      <c r="CN174" s="208"/>
      <c r="CO174" s="208"/>
      <c r="CP174" s="208"/>
      <c r="CQ174" s="208"/>
      <c r="CR174" s="208"/>
      <c r="CS174" s="208"/>
      <c r="CT174" s="208"/>
      <c r="CU174" s="208"/>
      <c r="CV174" s="208"/>
      <c r="CW174" s="208"/>
      <c r="CX174" s="208"/>
      <c r="CY174" s="208"/>
      <c r="CZ174" s="208"/>
      <c r="DA174" s="208"/>
      <c r="DB174" s="208"/>
      <c r="DC174" s="208"/>
      <c r="DD174" s="208"/>
      <c r="DE174" s="208"/>
      <c r="DF174" s="208"/>
      <c r="DG174" s="208"/>
      <c r="DH174" s="208"/>
      <c r="DI174" s="208"/>
      <c r="DJ174" s="208"/>
      <c r="DK174" s="208"/>
      <c r="DL174" s="208"/>
      <c r="DM174" s="208"/>
      <c r="DN174" s="208"/>
      <c r="DO174" s="208"/>
      <c r="DP174" s="208"/>
      <c r="DQ174" s="208"/>
      <c r="DR174" s="208"/>
      <c r="DS174" s="208"/>
      <c r="DT174" s="208"/>
      <c r="DU174" s="208"/>
      <c r="DV174" s="208"/>
      <c r="DW174" s="208"/>
      <c r="DX174" s="208"/>
      <c r="DY174" s="208"/>
      <c r="DZ174" s="208"/>
      <c r="EA174" s="208"/>
      <c r="EB174" s="208"/>
      <c r="EC174" s="208"/>
      <c r="ED174" s="208"/>
      <c r="EE174" s="208"/>
      <c r="EF174" s="208"/>
      <c r="EG174" s="208"/>
      <c r="EH174" s="208"/>
      <c r="EI174" s="208"/>
      <c r="EJ174" s="208"/>
      <c r="EK174" s="208"/>
      <c r="EL174" s="208"/>
      <c r="EM174" s="208"/>
      <c r="EN174" s="208"/>
      <c r="EO174" s="208"/>
      <c r="EP174" s="208"/>
      <c r="EQ174" s="208"/>
      <c r="ER174" s="208"/>
      <c r="ES174" s="208"/>
      <c r="ET174" s="208"/>
      <c r="EU174" s="208"/>
      <c r="EV174" s="208"/>
      <c r="EW174" s="208"/>
      <c r="EX174" s="208"/>
      <c r="EY174" s="208"/>
      <c r="EZ174" s="208"/>
      <c r="FA174" s="208"/>
      <c r="FB174" s="208"/>
      <c r="FC174" s="208"/>
      <c r="FD174" s="208"/>
      <c r="FE174" s="208"/>
      <c r="FF174" s="208"/>
      <c r="FG174" s="208"/>
      <c r="FH174" s="208"/>
      <c r="FI174" s="208"/>
      <c r="FJ174" s="208"/>
      <c r="FK174" s="208"/>
      <c r="FL174" s="208"/>
      <c r="FM174" s="208"/>
      <c r="FN174" s="208"/>
      <c r="FO174" s="208"/>
      <c r="FP174" s="208"/>
      <c r="FQ174" s="208"/>
      <c r="FR174" s="208"/>
      <c r="FS174" s="208"/>
      <c r="FT174" s="208"/>
      <c r="FU174" s="208"/>
      <c r="FV174" s="208"/>
      <c r="FW174" s="208"/>
      <c r="FX174" s="208"/>
      <c r="FY174" s="208"/>
      <c r="FZ174" s="208"/>
      <c r="GA174" s="208"/>
      <c r="GB174" s="208"/>
      <c r="GC174" s="208"/>
      <c r="GD174" s="208"/>
      <c r="GE174" s="208"/>
      <c r="GF174" s="208"/>
      <c r="GG174" s="208"/>
      <c r="GH174" s="208"/>
      <c r="GI174" s="208"/>
      <c r="GJ174" s="208"/>
      <c r="GK174" s="208"/>
      <c r="GL174" s="208"/>
      <c r="GM174" s="208"/>
      <c r="GN174" s="208"/>
      <c r="GO174" s="208"/>
      <c r="GP174" s="208"/>
      <c r="GQ174" s="208"/>
      <c r="GR174" s="208"/>
      <c r="GS174" s="208"/>
      <c r="GT174" s="208"/>
      <c r="GU174" s="208"/>
      <c r="GV174" s="208"/>
      <c r="GW174" s="208"/>
      <c r="GX174" s="208"/>
      <c r="GY174" s="208"/>
      <c r="GZ174" s="208"/>
      <c r="HA174" s="208"/>
      <c r="HB174" s="208"/>
      <c r="HC174" s="208"/>
      <c r="HD174" s="208"/>
      <c r="HE174" s="208"/>
      <c r="HF174" s="208"/>
      <c r="HG174" s="208"/>
      <c r="HH174" s="208"/>
      <c r="HI174" s="208"/>
      <c r="HJ174" s="208"/>
      <c r="HK174" s="208"/>
      <c r="HL174" s="208"/>
      <c r="HM174" s="208"/>
      <c r="HN174" s="208"/>
      <c r="HO174" s="208"/>
      <c r="HP174" s="208"/>
      <c r="HQ174" s="208"/>
      <c r="HR174" s="208"/>
      <c r="HS174" s="208"/>
      <c r="HT174" s="208"/>
      <c r="HU174" s="208"/>
      <c r="HV174" s="208"/>
      <c r="HW174" s="208"/>
      <c r="HX174" s="208"/>
      <c r="HY174" s="208"/>
      <c r="HZ174" s="208"/>
      <c r="IA174" s="208"/>
      <c r="IB174" s="208"/>
      <c r="IC174" s="208"/>
      <c r="ID174" s="208"/>
      <c r="IE174" s="208"/>
      <c r="IF174" s="208"/>
      <c r="IG174" s="208"/>
      <c r="IH174" s="208"/>
      <c r="II174" s="208"/>
      <c r="IJ174" s="208"/>
      <c r="IK174" s="208"/>
      <c r="IL174" s="208"/>
      <c r="IM174" s="208"/>
      <c r="IN174" s="208"/>
      <c r="IO174" s="208"/>
      <c r="IP174" s="208"/>
      <c r="IQ174" s="208"/>
      <c r="IR174" s="208"/>
      <c r="IS174" s="208"/>
      <c r="IT174" s="208"/>
      <c r="IU174" s="208"/>
      <c r="IV174" s="208"/>
    </row>
    <row r="175" s="213" customFormat="true" ht="14.25" hidden="false" customHeight="true" outlineLevel="0" collapsed="false">
      <c r="A175" s="268"/>
      <c r="B175" s="269"/>
      <c r="C175" s="267"/>
      <c r="D175" s="267"/>
      <c r="E175" s="267"/>
      <c r="F175" s="267"/>
      <c r="G175" s="267"/>
      <c r="H175" s="267"/>
      <c r="I175" s="267"/>
      <c r="J175" s="267"/>
      <c r="K175" s="267"/>
      <c r="L175" s="267"/>
      <c r="M175" s="267"/>
      <c r="N175" s="267"/>
      <c r="O175" s="267"/>
      <c r="P175" s="267"/>
      <c r="Q175" s="267"/>
      <c r="R175" s="267"/>
      <c r="S175" s="267"/>
      <c r="T175" s="267"/>
      <c r="U175" s="267"/>
      <c r="V175" s="267"/>
      <c r="W175" s="267"/>
      <c r="X175" s="267"/>
      <c r="Y175" s="267"/>
      <c r="Z175" s="267"/>
      <c r="AA175" s="267"/>
      <c r="AB175" s="267"/>
      <c r="AC175" s="267"/>
      <c r="AD175" s="267"/>
      <c r="AE175" s="267"/>
      <c r="AF175" s="267"/>
      <c r="AG175" s="267"/>
      <c r="AH175" s="267"/>
      <c r="AI175" s="267"/>
      <c r="AK175" s="208"/>
      <c r="AL175" s="208"/>
      <c r="AM175" s="208"/>
      <c r="AN175" s="208"/>
      <c r="AO175" s="208"/>
      <c r="AP175" s="208"/>
      <c r="AQ175" s="208"/>
      <c r="AR175" s="208"/>
      <c r="AS175" s="208"/>
      <c r="AT175" s="208"/>
      <c r="AU175" s="208"/>
      <c r="AV175" s="208"/>
      <c r="AW175" s="208"/>
      <c r="AX175" s="208"/>
      <c r="AY175" s="208"/>
      <c r="AZ175" s="208"/>
      <c r="BA175" s="208"/>
      <c r="BB175" s="208"/>
      <c r="BC175" s="208"/>
      <c r="BD175" s="208"/>
      <c r="BE175" s="208"/>
      <c r="BF175" s="208"/>
      <c r="BG175" s="208"/>
      <c r="BH175" s="208"/>
      <c r="BI175" s="208"/>
      <c r="BJ175" s="208"/>
      <c r="BK175" s="208"/>
      <c r="BL175" s="208"/>
      <c r="BM175" s="208"/>
      <c r="BN175" s="208"/>
      <c r="BO175" s="208"/>
      <c r="BP175" s="208"/>
      <c r="BQ175" s="208"/>
      <c r="BR175" s="208"/>
      <c r="BS175" s="208"/>
      <c r="BT175" s="208"/>
      <c r="BU175" s="208"/>
      <c r="BV175" s="208"/>
      <c r="BW175" s="208"/>
      <c r="BX175" s="208"/>
      <c r="BY175" s="208"/>
      <c r="BZ175" s="208"/>
      <c r="CA175" s="208"/>
      <c r="CB175" s="208"/>
      <c r="CC175" s="208"/>
      <c r="CD175" s="208"/>
      <c r="CE175" s="208"/>
      <c r="CF175" s="208"/>
      <c r="CG175" s="208"/>
      <c r="CH175" s="208"/>
      <c r="CI175" s="208"/>
      <c r="CJ175" s="208"/>
      <c r="CK175" s="208"/>
      <c r="CL175" s="208"/>
      <c r="CM175" s="208"/>
      <c r="CN175" s="208"/>
      <c r="CO175" s="208"/>
      <c r="CP175" s="208"/>
      <c r="CQ175" s="208"/>
      <c r="CR175" s="208"/>
      <c r="CS175" s="208"/>
      <c r="CT175" s="208"/>
      <c r="CU175" s="208"/>
      <c r="CV175" s="208"/>
      <c r="CW175" s="208"/>
      <c r="CX175" s="208"/>
      <c r="CY175" s="208"/>
      <c r="CZ175" s="208"/>
      <c r="DA175" s="208"/>
      <c r="DB175" s="208"/>
      <c r="DC175" s="208"/>
      <c r="DD175" s="208"/>
      <c r="DE175" s="208"/>
      <c r="DF175" s="208"/>
      <c r="DG175" s="208"/>
      <c r="DH175" s="208"/>
      <c r="DI175" s="208"/>
      <c r="DJ175" s="208"/>
      <c r="DK175" s="208"/>
      <c r="DL175" s="208"/>
      <c r="DM175" s="208"/>
      <c r="DN175" s="208"/>
      <c r="DO175" s="208"/>
      <c r="DP175" s="208"/>
      <c r="DQ175" s="208"/>
      <c r="DR175" s="208"/>
      <c r="DS175" s="208"/>
      <c r="DT175" s="208"/>
      <c r="DU175" s="208"/>
      <c r="DV175" s="208"/>
      <c r="DW175" s="208"/>
      <c r="DX175" s="208"/>
      <c r="DY175" s="208"/>
      <c r="DZ175" s="208"/>
      <c r="EA175" s="208"/>
      <c r="EB175" s="208"/>
      <c r="EC175" s="208"/>
      <c r="ED175" s="208"/>
      <c r="EE175" s="208"/>
      <c r="EF175" s="208"/>
      <c r="EG175" s="208"/>
      <c r="EH175" s="208"/>
      <c r="EI175" s="208"/>
      <c r="EJ175" s="208"/>
      <c r="EK175" s="208"/>
      <c r="EL175" s="208"/>
      <c r="EM175" s="208"/>
      <c r="EN175" s="208"/>
      <c r="EO175" s="208"/>
      <c r="EP175" s="208"/>
      <c r="EQ175" s="208"/>
      <c r="ER175" s="208"/>
      <c r="ES175" s="208"/>
      <c r="ET175" s="208"/>
      <c r="EU175" s="208"/>
      <c r="EV175" s="208"/>
      <c r="EW175" s="208"/>
      <c r="EX175" s="208"/>
      <c r="EY175" s="208"/>
      <c r="EZ175" s="208"/>
      <c r="FA175" s="208"/>
      <c r="FB175" s="208"/>
      <c r="FC175" s="208"/>
      <c r="FD175" s="208"/>
      <c r="FE175" s="208"/>
      <c r="FF175" s="208"/>
      <c r="FG175" s="208"/>
      <c r="FH175" s="208"/>
      <c r="FI175" s="208"/>
      <c r="FJ175" s="208"/>
      <c r="FK175" s="208"/>
      <c r="FL175" s="208"/>
      <c r="FM175" s="208"/>
      <c r="FN175" s="208"/>
      <c r="FO175" s="208"/>
      <c r="FP175" s="208"/>
      <c r="FQ175" s="208"/>
      <c r="FR175" s="208"/>
      <c r="FS175" s="208"/>
      <c r="FT175" s="208"/>
      <c r="FU175" s="208"/>
      <c r="FV175" s="208"/>
      <c r="FW175" s="208"/>
      <c r="FX175" s="208"/>
      <c r="FY175" s="208"/>
      <c r="FZ175" s="208"/>
      <c r="GA175" s="208"/>
      <c r="GB175" s="208"/>
      <c r="GC175" s="208"/>
      <c r="GD175" s="208"/>
      <c r="GE175" s="208"/>
      <c r="GF175" s="208"/>
      <c r="GG175" s="208"/>
      <c r="GH175" s="208"/>
      <c r="GI175" s="208"/>
      <c r="GJ175" s="208"/>
      <c r="GK175" s="208"/>
      <c r="GL175" s="208"/>
      <c r="GM175" s="208"/>
      <c r="GN175" s="208"/>
      <c r="GO175" s="208"/>
      <c r="GP175" s="208"/>
      <c r="GQ175" s="208"/>
      <c r="GR175" s="208"/>
      <c r="GS175" s="208"/>
      <c r="GT175" s="208"/>
      <c r="GU175" s="208"/>
      <c r="GV175" s="208"/>
      <c r="GW175" s="208"/>
      <c r="GX175" s="208"/>
      <c r="GY175" s="208"/>
      <c r="GZ175" s="208"/>
      <c r="HA175" s="208"/>
      <c r="HB175" s="208"/>
      <c r="HC175" s="208"/>
      <c r="HD175" s="208"/>
      <c r="HE175" s="208"/>
      <c r="HF175" s="208"/>
      <c r="HG175" s="208"/>
      <c r="HH175" s="208"/>
      <c r="HI175" s="208"/>
      <c r="HJ175" s="208"/>
      <c r="HK175" s="208"/>
      <c r="HL175" s="208"/>
      <c r="HM175" s="208"/>
      <c r="HN175" s="208"/>
      <c r="HO175" s="208"/>
      <c r="HP175" s="208"/>
      <c r="HQ175" s="208"/>
      <c r="HR175" s="208"/>
      <c r="HS175" s="208"/>
      <c r="HT175" s="208"/>
      <c r="HU175" s="208"/>
      <c r="HV175" s="208"/>
      <c r="HW175" s="208"/>
      <c r="HX175" s="208"/>
      <c r="HY175" s="208"/>
      <c r="HZ175" s="208"/>
      <c r="IA175" s="208"/>
      <c r="IB175" s="208"/>
      <c r="IC175" s="208"/>
      <c r="ID175" s="208"/>
      <c r="IE175" s="208"/>
      <c r="IF175" s="208"/>
      <c r="IG175" s="208"/>
      <c r="IH175" s="208"/>
      <c r="II175" s="208"/>
      <c r="IJ175" s="208"/>
      <c r="IK175" s="208"/>
      <c r="IL175" s="208"/>
      <c r="IM175" s="208"/>
      <c r="IN175" s="208"/>
      <c r="IO175" s="208"/>
      <c r="IP175" s="208"/>
      <c r="IQ175" s="208"/>
      <c r="IR175" s="208"/>
      <c r="IS175" s="208"/>
      <c r="IT175" s="208"/>
      <c r="IU175" s="208"/>
      <c r="IV175" s="208"/>
    </row>
    <row r="176" s="213" customFormat="true" ht="12.75" hidden="false" customHeight="true" outlineLevel="0" collapsed="false">
      <c r="A176" s="267"/>
      <c r="B176" s="267"/>
      <c r="C176" s="267"/>
      <c r="D176" s="267"/>
      <c r="E176" s="267"/>
      <c r="F176" s="267"/>
      <c r="G176" s="267"/>
      <c r="H176" s="267" t="n">
        <f aca="false">I177</f>
        <v>0</v>
      </c>
      <c r="I176" s="267" t="n">
        <f aca="false">J176/100</f>
        <v>0</v>
      </c>
      <c r="J176" s="267" t="n">
        <f aca="false">IF(L178&lt;0,M177,IF(L177&lt;0,L176*10,0))</f>
        <v>0</v>
      </c>
      <c r="K176" s="270" t="str">
        <f aca="false">RIGHT(T177)</f>
        <v>0</v>
      </c>
      <c r="L176" s="270" t="n">
        <f aca="false">K176*1</f>
        <v>0</v>
      </c>
      <c r="M176" s="270"/>
      <c r="N176" s="267"/>
      <c r="O176" s="267"/>
      <c r="P176" s="267"/>
      <c r="Q176" s="267"/>
      <c r="R176" s="267"/>
      <c r="S176" s="267"/>
      <c r="T176" s="271" t="str">
        <f aca="false">AC181&amp;" "&amp;Y181&amp;" "&amp;U181&amp;" "&amp;Q181&amp;" "&amp;Q199&amp;" "&amp;R199</f>
        <v>   CERO  </v>
      </c>
      <c r="U176" s="271"/>
      <c r="V176" s="271"/>
      <c r="W176" s="271"/>
      <c r="X176" s="271"/>
      <c r="Y176" s="271"/>
      <c r="Z176" s="267"/>
      <c r="AA176" s="267"/>
      <c r="AB176" s="267"/>
      <c r="AC176" s="267"/>
      <c r="AD176" s="267"/>
      <c r="AE176" s="267"/>
      <c r="AF176" s="267"/>
      <c r="AG176" s="267"/>
      <c r="AH176" s="267"/>
      <c r="AI176" s="267"/>
    </row>
    <row r="177" s="213" customFormat="true" ht="12.75" hidden="false" customHeight="true" outlineLevel="0" collapsed="false">
      <c r="A177" s="272" t="s">
        <v>472</v>
      </c>
      <c r="B177" s="273" t="s">
        <v>332</v>
      </c>
      <c r="C177" s="267"/>
      <c r="D177" s="267"/>
      <c r="E177" s="267"/>
      <c r="F177" s="267"/>
      <c r="G177" s="267"/>
      <c r="H177" s="267"/>
      <c r="I177" s="267" t="n">
        <f aca="false">T177-I176</f>
        <v>0</v>
      </c>
      <c r="J177" s="267"/>
      <c r="K177" s="270" t="str">
        <f aca="false">RIGHT(T177,2)</f>
        <v>0</v>
      </c>
      <c r="L177" s="270" t="n">
        <f aca="false">K177-K176</f>
        <v>0</v>
      </c>
      <c r="M177" s="267" t="n">
        <f aca="false">L177+L176</f>
        <v>0</v>
      </c>
      <c r="N177" s="267"/>
      <c r="O177" s="267"/>
      <c r="P177" s="267"/>
      <c r="Q177" s="267"/>
      <c r="R177" s="267"/>
      <c r="S177" s="267"/>
      <c r="T177" s="274" t="n">
        <f aca="false">HONORARIO!V42</f>
        <v>0</v>
      </c>
      <c r="U177" s="267"/>
      <c r="V177" s="267"/>
      <c r="W177" s="267"/>
      <c r="X177" s="267"/>
      <c r="Y177" s="267"/>
      <c r="Z177" s="267"/>
      <c r="AA177" s="267"/>
      <c r="AB177" s="267"/>
      <c r="AC177" s="267"/>
      <c r="AD177" s="267"/>
      <c r="AE177" s="267"/>
      <c r="AF177" s="267"/>
      <c r="AG177" s="267"/>
      <c r="AH177" s="267"/>
      <c r="AI177" s="267"/>
    </row>
    <row r="178" s="213" customFormat="true" ht="12.75" hidden="false" customHeight="true" outlineLevel="0" collapsed="false">
      <c r="A178" s="272" t="s">
        <v>473</v>
      </c>
      <c r="B178" s="273" t="s">
        <v>474</v>
      </c>
      <c r="C178" s="267"/>
      <c r="D178" s="267"/>
      <c r="E178" s="267"/>
      <c r="F178" s="267"/>
      <c r="G178" s="267"/>
      <c r="H178" s="267"/>
      <c r="I178" s="267"/>
      <c r="J178" s="267"/>
      <c r="K178" s="270" t="str">
        <f aca="false">RIGHT(T177,3)</f>
        <v>0</v>
      </c>
      <c r="L178" s="270" t="n">
        <f aca="false">K178-K177</f>
        <v>0</v>
      </c>
      <c r="M178" s="270" t="n">
        <f aca="false">L178+L177</f>
        <v>0</v>
      </c>
      <c r="N178" s="267"/>
      <c r="O178" s="267"/>
      <c r="P178" s="267"/>
      <c r="Q178" s="267"/>
      <c r="R178" s="267"/>
      <c r="S178" s="267"/>
      <c r="T178" s="267"/>
      <c r="U178" s="267"/>
      <c r="V178" s="267"/>
      <c r="W178" s="267"/>
      <c r="X178" s="267"/>
      <c r="Y178" s="267"/>
      <c r="Z178" s="267"/>
      <c r="AA178" s="267"/>
      <c r="AB178" s="267"/>
      <c r="AC178" s="267"/>
      <c r="AD178" s="267"/>
      <c r="AE178" s="267"/>
      <c r="AF178" s="267"/>
      <c r="AG178" s="267"/>
      <c r="AH178" s="267"/>
      <c r="AI178" s="267"/>
    </row>
    <row r="179" s="213" customFormat="true" ht="12.75" hidden="false" customHeight="true" outlineLevel="0" collapsed="false">
      <c r="A179" s="272" t="s">
        <v>475</v>
      </c>
      <c r="B179" s="273" t="s">
        <v>476</v>
      </c>
      <c r="C179" s="267"/>
      <c r="D179" s="267"/>
      <c r="E179" s="267"/>
      <c r="F179" s="267"/>
      <c r="G179" s="267"/>
      <c r="H179" s="267"/>
      <c r="I179" s="267"/>
      <c r="J179" s="267"/>
      <c r="K179" s="270" t="str">
        <f aca="false">RIGHT(T177,4)</f>
        <v>0</v>
      </c>
      <c r="L179" s="270" t="n">
        <f aca="false">K179-K178</f>
        <v>0</v>
      </c>
      <c r="M179" s="270" t="n">
        <f aca="false">L179+L178</f>
        <v>0</v>
      </c>
      <c r="N179" s="267"/>
      <c r="O179" s="267"/>
      <c r="P179" s="267"/>
      <c r="Q179" s="267"/>
      <c r="R179" s="267"/>
      <c r="S179" s="267"/>
      <c r="T179" s="267"/>
      <c r="U179" s="267"/>
      <c r="V179" s="267"/>
      <c r="W179" s="267"/>
      <c r="X179" s="267"/>
      <c r="Y179" s="267"/>
      <c r="Z179" s="267"/>
      <c r="AA179" s="267"/>
      <c r="AB179" s="267"/>
      <c r="AC179" s="267"/>
      <c r="AD179" s="267"/>
      <c r="AE179" s="267"/>
      <c r="AF179" s="267"/>
      <c r="AG179" s="267"/>
      <c r="AH179" s="275"/>
      <c r="AI179" s="267"/>
    </row>
    <row r="180" s="213" customFormat="true" ht="12.75" hidden="false" customHeight="true" outlineLevel="0" collapsed="false">
      <c r="A180" s="272" t="s">
        <v>477</v>
      </c>
      <c r="B180" s="273" t="s">
        <v>478</v>
      </c>
      <c r="C180" s="267"/>
      <c r="D180" s="267"/>
      <c r="E180" s="267"/>
      <c r="F180" s="267"/>
      <c r="G180" s="270" t="str">
        <f aca="false">RIGHT(H176)</f>
        <v>0</v>
      </c>
      <c r="H180" s="270" t="n">
        <f aca="false">G180*1</f>
        <v>0</v>
      </c>
      <c r="I180" s="267"/>
      <c r="J180" s="267"/>
      <c r="K180" s="267"/>
      <c r="L180" s="267"/>
      <c r="M180" s="267"/>
      <c r="N180" s="267"/>
      <c r="O180" s="267" t="n">
        <f aca="false">SUM(O181:O193)</f>
        <v>0</v>
      </c>
      <c r="P180" s="267"/>
      <c r="Q180" s="267"/>
      <c r="R180" s="276"/>
      <c r="S180" s="277" t="n">
        <f aca="false">SUM(S181:S182)</f>
        <v>0</v>
      </c>
      <c r="T180" s="277" t="n">
        <f aca="false">S180-O180</f>
        <v>0</v>
      </c>
      <c r="U180" s="278" t="s">
        <v>479</v>
      </c>
      <c r="V180" s="267"/>
      <c r="W180" s="267" t="n">
        <f aca="false">SUM(W181:W193)</f>
        <v>0</v>
      </c>
      <c r="X180" s="267"/>
      <c r="Y180" s="267"/>
      <c r="Z180" s="267"/>
      <c r="AA180" s="267"/>
      <c r="AB180" s="267"/>
      <c r="AC180" s="267"/>
      <c r="AD180" s="267"/>
      <c r="AE180" s="267"/>
      <c r="AF180" s="267"/>
      <c r="AG180" s="267"/>
      <c r="AH180" s="275"/>
      <c r="AI180" s="267"/>
    </row>
    <row r="181" s="213" customFormat="true" ht="12.75" hidden="false" customHeight="true" outlineLevel="0" collapsed="false">
      <c r="A181" s="272" t="s">
        <v>480</v>
      </c>
      <c r="B181" s="273" t="s">
        <v>481</v>
      </c>
      <c r="C181" s="267"/>
      <c r="D181" s="267"/>
      <c r="E181" s="267"/>
      <c r="F181" s="267"/>
      <c r="G181" s="270" t="str">
        <f aca="false">RIGHT(H176,2)</f>
        <v>0</v>
      </c>
      <c r="H181" s="267" t="n">
        <f aca="false">G181-G180</f>
        <v>0</v>
      </c>
      <c r="I181" s="267" t="n">
        <f aca="false">H181+H180</f>
        <v>0</v>
      </c>
      <c r="J181" s="279" t="s">
        <v>482</v>
      </c>
      <c r="K181" s="267" t="n">
        <f aca="false">H181+H180</f>
        <v>0</v>
      </c>
      <c r="L181" s="267" t="n">
        <f aca="false">H181+H180</f>
        <v>0</v>
      </c>
      <c r="M181" s="267"/>
      <c r="N181" s="276" t="n">
        <f aca="false">IF(O181=1,"UNO",IF(O181=2,"DOS",IF(O181=3,"TRES",IF(O181=4,"CUATRO",IF(O181=5,"CINCO",IF(O181=6,"SEIS",IF(O181=7,"SIETE",IF(O181=8,"OCHO",0))))))))</f>
        <v>0</v>
      </c>
      <c r="O181" s="277" t="n">
        <f aca="false">IF(L181=1,L181,IF(L181=2,L181,IF(L181=3,L181,IF(L181=4,L181,IF(L181=5,L181,IF(L181=6,L181,IF(L181=7,L181,IF(L181=8,L181,0))))))))</f>
        <v>0</v>
      </c>
      <c r="P181" s="277" t="n">
        <f aca="false">IF(N181&lt;&gt;0,N181,IF(N182&lt;&gt;0,N182,IF(N183&lt;&gt;0,N183,IF(N184&lt;&gt;0,N184,IF(N185&lt;&gt;0,N185,IF(N186&lt;&gt;0,N186,IF(N187&lt;&gt;0,N187,IF(N188&lt;&gt;0,N188,0))))))))</f>
        <v>0</v>
      </c>
      <c r="Q181" s="277" t="str">
        <f aca="false">IF(P181&lt;&gt;0,P181,IF(P182&lt;&gt;0,P182,IF(P183&lt;&gt;0,P183,"")))</f>
        <v>CERO</v>
      </c>
      <c r="R181" s="280" t="str">
        <f aca="false">IF(T177=10000,0,IF(T177=1000,0,IF(T180&lt;1,"",IF(T180&lt;=99,"CIENTO",IF(S181=100,"CIEN",IF(S181=200,"DOSCIENTOS",0))))))</f>
        <v/>
      </c>
      <c r="S181" s="275" t="n">
        <f aca="false">IF(L182=100,L182,IF(L182=200,L182,0))</f>
        <v>0</v>
      </c>
      <c r="T181" s="275" t="str">
        <f aca="false">IF(R181&lt;&gt;0,R181,IF(R182&lt;&gt;0,R182,0))</f>
        <v/>
      </c>
      <c r="U181" s="281" t="str">
        <f aca="false">IF(T181&lt;&gt;0,T181,IF(T182&lt;&gt;0,T182,""))</f>
        <v/>
      </c>
      <c r="V181" s="277" t="n">
        <f aca="false">IF(W181=1000,"UN MIL",IF(W181=2000,"DOS MIL",IF(W181=3000,"TRES MIL",IF(W181=4000,"CUATRO MIL",IF(W181=5000,"CINCO MIL",IF(W181=6000,"SEIS MIL",IF(W181=7000,"SIETE MIL",IF(W181=8000,"OCHO MIL",0))))))))</f>
        <v>0</v>
      </c>
      <c r="W181" s="277" t="n">
        <f aca="false">IF(L183=1000,L183,IF(L183=2000,L183,IF(L183=3000,L183,IF(L183=4000,L183,IF(L183=5000,L183,IF(L183=6000,L183,IF(L183=7000,L183,IF(L183=8000,L183,0))))))))</f>
        <v>0</v>
      </c>
      <c r="X181" s="277" t="n">
        <f aca="false">IF(V181&lt;&gt;0,V181,IF(V182&lt;&gt;0,V182,IF(V183&lt;&gt;0,V183,IF(V184&lt;&gt;0,V184,IF(V185&lt;&gt;0,V185,IF(V186&lt;&gt;0,V186,IF(V187&lt;&gt;0,V187,IF(V188&lt;&gt;0,V188,0))))))))</f>
        <v>0</v>
      </c>
      <c r="Y181" s="278" t="str">
        <f aca="false">IF(X181&lt;&gt;0,X181,IF(X182&lt;&gt;0,X182,""))</f>
        <v/>
      </c>
      <c r="Z181" s="277" t="n">
        <f aca="false">IF(AA181=100000,"CIENMIL",IF(AA181=110000,"CIENTO",IF(AA181=120000,"CIENTO",IF(AA181=130000,"CIENTO",IF(AA181=140000,"CIENTO",IF(AA181=150000,"CIENTO",IF(AA181=160000,"CIENTO",IF(AA181=170000,"CIENTO",0))))))))</f>
        <v>0</v>
      </c>
      <c r="AA181" s="277" t="n">
        <f aca="false">IF(I185=100000,I185,IF(I185=110000,I185,IF(I185=120000,I185,IF(I185=130000,I185,IF(I185=140000,I185,IF(I185=150000,I185,IF(I185=160000,I185,IF(I185=170000,I185,0))))))))</f>
        <v>0</v>
      </c>
      <c r="AB181" s="277" t="n">
        <f aca="false">IF(Z181&lt;&gt;0,Z181,IF(Z182&lt;&gt;0,Z182,IF(Z183&lt;&gt;0,Z183,IF(Z184&lt;&gt;0,Z184,IF(Z185&lt;&gt;0,Z185,IF(Z186&lt;&gt;0,Z186,IF(Z187&lt;&gt;0,Z187,IF(Z188&lt;&gt;0,Z188,0))))))))</f>
        <v>0</v>
      </c>
      <c r="AC181" s="278" t="str">
        <f aca="false">IF(AB181&lt;&gt;0,AB181,IF(AB182&lt;&gt;0,AB182,""))</f>
        <v/>
      </c>
      <c r="AD181" s="267"/>
      <c r="AE181" s="267"/>
      <c r="AF181" s="267"/>
      <c r="AG181" s="267"/>
      <c r="AH181" s="275"/>
      <c r="AI181" s="267"/>
    </row>
    <row r="182" s="213" customFormat="true" ht="12.75" hidden="false" customHeight="true" outlineLevel="0" collapsed="false">
      <c r="A182" s="272" t="s">
        <v>483</v>
      </c>
      <c r="B182" s="273" t="s">
        <v>484</v>
      </c>
      <c r="C182" s="267"/>
      <c r="D182" s="267"/>
      <c r="E182" s="267"/>
      <c r="F182" s="267"/>
      <c r="G182" s="270" t="str">
        <f aca="false">RIGHT(H176,3)</f>
        <v>0</v>
      </c>
      <c r="H182" s="267" t="n">
        <f aca="false">G182-G181</f>
        <v>0</v>
      </c>
      <c r="I182" s="267" t="n">
        <f aca="false">H182+H181</f>
        <v>0</v>
      </c>
      <c r="J182" s="279" t="s">
        <v>485</v>
      </c>
      <c r="K182" s="267" t="n">
        <f aca="false">H182</f>
        <v>0</v>
      </c>
      <c r="L182" s="267" t="n">
        <f aca="false">H182</f>
        <v>0</v>
      </c>
      <c r="M182" s="267"/>
      <c r="N182" s="280" t="n">
        <f aca="false">IF(O182=9,"NUEVE",IF(O182=10,"DIEZ",IF(O182=11,"ONCE",IF(O182=12,"DOCE",IF(O182=13,"TRECE",IF(O182=14,"CATORCE",IF(O182=15,"QUINCE",IF(O182=16,"DIECISEIS",0))))))))</f>
        <v>0</v>
      </c>
      <c r="O182" s="275" t="n">
        <f aca="false">IF(L181=9,L181,IF(L181=10,L181,IF(L181=11,L181,IF(L181=12,L181,IF(L181=13,L181,IF(L181=14,L181,IF(L181=15,L181,IF(L181=16,L181,0))))))))</f>
        <v>0</v>
      </c>
      <c r="P182" s="275" t="n">
        <f aca="false">IF(N189&lt;&gt;0,N189,IF(N190&lt;&gt;0,N190,IF(N191&lt;&gt;0,N191,IF(N192&lt;&gt;0,N192,IF(N193&lt;&gt;0,N193,0)))))</f>
        <v>0</v>
      </c>
      <c r="Q182" s="275"/>
      <c r="R182" s="282" t="n">
        <f aca="false">IF(S182=300,"TRESCIENTOS",IF(S182=400,"CUATROCIENTOS",IF(S182=500,"QUINIENTOS",IF(S182=600,"SEISCIENTOS",IF(S182=700,"SETECIENTOS",IF(S182=800,"OCHOCIENTOS",IF(S182=900,"NOVECIENTOS",0)))))))</f>
        <v>0</v>
      </c>
      <c r="S182" s="283" t="n">
        <f aca="false">IF(L182=300,L182,IF(L182=400,L182,IF(L182=500,L182,IF(L182=600,L182,IF(L182=700,L182,IF(L182=800,L182,IF(L182=900,L182,0)))))))</f>
        <v>0</v>
      </c>
      <c r="T182" s="283"/>
      <c r="U182" s="284"/>
      <c r="V182" s="275" t="n">
        <f aca="false">IF(W182=9000,"NUEVE MIL",IF(W182=10000,"DIEZ MIL",IF(W182=11000,"ONCE MIL",IF(W182=12000,"DOCE MIL",IF(W182=13000,"TRECE MIL",IF(W182=14000,"CATORCE MIL",IF(W182=15000,"QUINCE MIL",IF(W182=16000,"DIECISEIS MIL",0))))))))</f>
        <v>0</v>
      </c>
      <c r="W182" s="275" t="n">
        <f aca="false">IF(L183=9000,L183,IF(L183=10000,L183,IF(L183=11000,L183,IF(L183=12000,L183,IF(L183=13000,L183,IF(L183=14000,L183,IF(L183=15000,L183,IF(L183=16000,L183,0))))))))</f>
        <v>0</v>
      </c>
      <c r="X182" s="275" t="n">
        <f aca="false">IF(V189&lt;&gt;0,V189,IF(V190&lt;&gt;0,V190,IF(V191&lt;&gt;0,V191,IF(V192&lt;&gt;0,V192,IF(V193&lt;&gt;0,V193,0)))))</f>
        <v>0</v>
      </c>
      <c r="Y182" s="281"/>
      <c r="Z182" s="275" t="n">
        <f aca="false">IF(AA182=180000,"CIENTO",IF(AA182=190000,"CIENTO",IF(AA182=200000,"DOSCIENTOSMIL",IF(AA182=210000,"DOSCIENTOS",IF(AA182=220000,"DOSCIENTOS",IF(AA182=230000,"DOSCIENTOS",IF(AA182=240000,"DOSCIENTOS",IF(AA182=250000,"DOSCIENTOS",0))))))))</f>
        <v>0</v>
      </c>
      <c r="AA182" s="275" t="n">
        <f aca="false">IF(I185=180000,I185,IF(I185=190000,I185,IF(I185=200000,I185,IF(I185=210000,I185,IF(I185=220000,I185,IF(I185=230000,I185,IF(I185=240000,I185,IF(I185=250000,I185,0))))))))</f>
        <v>0</v>
      </c>
      <c r="AB182" s="275" t="n">
        <f aca="false">IF(Z189&lt;&gt;0,Z189,IF(Z190&lt;&gt;0,Z190,IF(Z191&lt;&gt;0,Z191,IF(Z192&lt;&gt;0,Z192,IF(Z194&lt;&gt;0,Z194,0)))))</f>
        <v>0</v>
      </c>
      <c r="AC182" s="281"/>
      <c r="AD182" s="267"/>
      <c r="AE182" s="267"/>
      <c r="AF182" s="267"/>
      <c r="AG182" s="267"/>
      <c r="AH182" s="275"/>
      <c r="AI182" s="267"/>
    </row>
    <row r="183" s="213" customFormat="true" ht="12.75" hidden="false" customHeight="true" outlineLevel="0" collapsed="false">
      <c r="A183" s="272" t="s">
        <v>486</v>
      </c>
      <c r="B183" s="273" t="s">
        <v>487</v>
      </c>
      <c r="C183" s="267"/>
      <c r="D183" s="267"/>
      <c r="E183" s="267"/>
      <c r="F183" s="267"/>
      <c r="G183" s="270" t="str">
        <f aca="false">RIGHT(H176,4)</f>
        <v>0</v>
      </c>
      <c r="H183" s="267" t="n">
        <f aca="false">G183-G182</f>
        <v>0</v>
      </c>
      <c r="I183" s="267" t="n">
        <f aca="false">H183+H182</f>
        <v>0</v>
      </c>
      <c r="J183" s="279" t="s">
        <v>488</v>
      </c>
      <c r="K183" s="267"/>
      <c r="L183" s="267" t="n">
        <f aca="false">H183+H184</f>
        <v>0</v>
      </c>
      <c r="M183" s="267"/>
      <c r="N183" s="280" t="n">
        <f aca="false">IF(O183=17,"DIECISIETE",IF(O183=18,"DIECIOCHO",IF(O183=19,"DIECINUEVE",IF(O183=20,"VEINTE",IF(O183=21,"VEINTIUNO",IF(O183=22,"VEINTIDOS",IF(O183=23,"VEINTITRES",IF(O183=24,"VEINTICUATRO",0))))))))</f>
        <v>0</v>
      </c>
      <c r="O183" s="275" t="n">
        <f aca="false">IF(L181=17,L181,IF(L181=18,L181,IF(L181=19,L181,IF(L181=20,L181,IF(L181=21,L181,IF(L181=22,L181,IF(L181=23,L181,IF(L181=24,L181,0))))))))</f>
        <v>0</v>
      </c>
      <c r="P183" s="275" t="str">
        <f aca="false">IF(T177&lt;=1,"CERO",0)</f>
        <v>CERO</v>
      </c>
      <c r="Q183" s="281"/>
      <c r="R183" s="276"/>
      <c r="S183" s="277"/>
      <c r="T183" s="277"/>
      <c r="U183" s="278"/>
      <c r="V183" s="280" t="n">
        <f aca="false">IF(W183=17000,"DIECISIETE MIL",IF(W183=18000,"DIECIOCHO MIL",IF(W183=19000,"DIECINUEVE MIL",IF(W183=20000,"VEINTEMIL",IF(W183=21000,"VEINTIUN MIL",IF(W183=22000,"VEINTIDOS MIL",IF(W183=23000,"VEINTITRES MIL",IF(W183=24000,"VEINTICUATRO MIL",0))))))))</f>
        <v>0</v>
      </c>
      <c r="W183" s="275" t="n">
        <f aca="false">IF(L183=17000,L183,IF(L183=18000,L183,IF(L183=19000,L183,IF(L183=20000,L183,IF(L183=21000,L183,IF(L183=22000,L183,IF(L183=23000,L183,IF(L183=24000,L183,0))))))))</f>
        <v>0</v>
      </c>
      <c r="X183" s="275"/>
      <c r="Y183" s="281"/>
      <c r="Z183" s="280" t="n">
        <f aca="false">IF(AA183=260000,"DOSCIENTOS",IF(AA183=270000,"DOSCIENTOS",IF(AA183=280000,"DOSCIENTOS",IF(AA183=290000,"DOSCIENTOS",IF(AA183=300000,"TRESCIENTOSMIL",IF(AA183=310000,"TRESCIENTOS",IF(AA183=320000,"TRESCIENTOS",IF(AA183=330000,"TRESCIENTOS",0))))))))</f>
        <v>0</v>
      </c>
      <c r="AA183" s="275" t="n">
        <f aca="false">IF(I185=260000,I185,IF(I185=270000,I185,IF(I185=280000,I185,IF(I185=290000,I185,IF(I185=300000,I185,IF(I185=310000,I185,IF(I185=320000,I185,IF(I185=330000,I185,0))))))))</f>
        <v>0</v>
      </c>
      <c r="AB183" s="275"/>
      <c r="AC183" s="281"/>
      <c r="AD183" s="267"/>
      <c r="AE183" s="267"/>
      <c r="AF183" s="267"/>
      <c r="AG183" s="267"/>
      <c r="AH183" s="275"/>
      <c r="AI183" s="267"/>
    </row>
    <row r="184" s="213" customFormat="true" ht="12.75" hidden="false" customHeight="true" outlineLevel="0" collapsed="false">
      <c r="A184" s="272" t="s">
        <v>435</v>
      </c>
      <c r="B184" s="273" t="s">
        <v>489</v>
      </c>
      <c r="C184" s="267"/>
      <c r="D184" s="267"/>
      <c r="E184" s="267"/>
      <c r="F184" s="267"/>
      <c r="G184" s="270" t="str">
        <f aca="false">RIGHT(H176,5)</f>
        <v>0</v>
      </c>
      <c r="H184" s="267" t="n">
        <f aca="false">G184-G183</f>
        <v>0</v>
      </c>
      <c r="I184" s="267" t="n">
        <f aca="false">H184+H183</f>
        <v>0</v>
      </c>
      <c r="J184" s="279" t="s">
        <v>490</v>
      </c>
      <c r="K184" s="267" t="n">
        <f aca="false">H185+H184+H183</f>
        <v>0</v>
      </c>
      <c r="L184" s="267" t="n">
        <f aca="false">H185</f>
        <v>0</v>
      </c>
      <c r="M184" s="267"/>
      <c r="N184" s="280" t="n">
        <f aca="false">IF(O184=25,"VEINTICINCO",IF(O184=26,"VEINTISEIS",IF(O184=27,"VEINTISIETE",IF(O184=28,"VEINTIOCHO",IF(O184=29,"VEINTINUEVE",IF(O184=30,"TREINTA",IF(O184=31,"TREINTA Y UNO",IF(O184=32,"TREINTA Y DOS",0))))))))</f>
        <v>0</v>
      </c>
      <c r="O184" s="275" t="n">
        <f aca="false">IF(L181=25,L181,IF(L181=26,L181,IF(L181=27,L181,IF(L181=28,L181,IF(L181=29,L181,IF(L181=30,L181,IF(L181=31,L181,IF(L181=32,L181,0))))))))</f>
        <v>0</v>
      </c>
      <c r="P184" s="275"/>
      <c r="Q184" s="281"/>
      <c r="R184" s="280"/>
      <c r="S184" s="275"/>
      <c r="T184" s="275"/>
      <c r="U184" s="281"/>
      <c r="V184" s="280" t="n">
        <f aca="false">IF(W184=25000,"VEINTICINCO MIL",IF(W184=26000,"VEINTISEIS MIL",IF(W184=27000,"VEINTISIETE MIL",IF(W184=28000,"VEINTIOCHO MIL",IF(W184=29000,"VEINTINUEVE MIL",IF(W184=30000,"TREINTAMIL",IF(W184=31000,"TREINTA Y UN MIL",IF(W184=32000,"TREINTA Y DOS MIL",0))))))))</f>
        <v>0</v>
      </c>
      <c r="W184" s="275" t="n">
        <f aca="false">IF(L183=25000,L183,IF(L183=26000,L183,IF(L183=27000,L183,IF(L183=28000,L183,IF(L183=29000,L183,IF(L183=30000,L183,IF(L183=31000,L183,IF(L183=32000,L183,0))))))))</f>
        <v>0</v>
      </c>
      <c r="X184" s="275"/>
      <c r="Y184" s="281"/>
      <c r="Z184" s="280" t="n">
        <f aca="false">IF(AA184=340000,"TRESCIENTOS",IF(AA184=350000,"TRESCIENTOS",IF(AA184=360000,"TRESCIENTOS",IF(AA184=370000,"TRESCIENTOS",IF(AA184=380000,"TRESCIENTOS",IF(AA184=390000,"TRESCIENTOS",IF(AA184=400000,"CUATROCIENTOSMIL",IF(AA184=410000,"CUATROCIENTOS",0))))))))</f>
        <v>0</v>
      </c>
      <c r="AA184" s="275" t="n">
        <f aca="false">IF(I185=340000,I185,IF(I185=350000,I185,IF(I185=360000,I185,IF(I185=370000,I185,IF(I185=380000,I185,IF(I185=390000,I185,IF(I185=400000,I185,IF(I185=410000,I185,0))))))))</f>
        <v>0</v>
      </c>
      <c r="AB184" s="275"/>
      <c r="AC184" s="281"/>
      <c r="AD184" s="267"/>
      <c r="AE184" s="267"/>
      <c r="AF184" s="267"/>
      <c r="AG184" s="267"/>
      <c r="AH184" s="275"/>
      <c r="AI184" s="267"/>
    </row>
    <row r="185" s="213" customFormat="true" ht="12.75" hidden="false" customHeight="true" outlineLevel="0" collapsed="false">
      <c r="A185" s="272" t="s">
        <v>335</v>
      </c>
      <c r="B185" s="273" t="s">
        <v>491</v>
      </c>
      <c r="C185" s="267"/>
      <c r="D185" s="267"/>
      <c r="E185" s="267"/>
      <c r="F185" s="267"/>
      <c r="G185" s="270" t="str">
        <f aca="false">RIGHT(H176,6)</f>
        <v>0</v>
      </c>
      <c r="H185" s="267" t="n">
        <f aca="false">G185-G184</f>
        <v>0</v>
      </c>
      <c r="I185" s="267" t="n">
        <f aca="false">H185+H184</f>
        <v>0</v>
      </c>
      <c r="J185" s="279" t="s">
        <v>492</v>
      </c>
      <c r="K185" s="267"/>
      <c r="L185" s="267" t="n">
        <f aca="false">I187</f>
        <v>0</v>
      </c>
      <c r="M185" s="267"/>
      <c r="N185" s="280" t="n">
        <f aca="false">IF(O185=33,"TREINTA Y TRES",IF(O185=34,"TREINTA Y CUATRO",IF(O185=35,"TREINTA Y CINCO",IF(O185=36,"TREINTA Y SEIS",IF(O185=37,"TREINTA Y SIETE",IF(O185=38,"TREINTA Y OCHO",IF(O185=39,"TREINTA Y NUEVE",IF(O185=40,"CUARENTA",0))))))))</f>
        <v>0</v>
      </c>
      <c r="O185" s="275" t="n">
        <f aca="false">IF(L181=33,L181,IF(L181=34,L181,IF(L181=35,L181,IF(L181=36,L181,IF(L181=37,L181,IF(L181=38,L181,IF(L181=39,L181,IF(L181=40,L181,0))))))))</f>
        <v>0</v>
      </c>
      <c r="P185" s="275"/>
      <c r="Q185" s="281"/>
      <c r="R185" s="282"/>
      <c r="S185" s="283"/>
      <c r="T185" s="283"/>
      <c r="U185" s="284"/>
      <c r="V185" s="280" t="n">
        <f aca="false">IF(W185=33000,"TREINTA Y TRES MIL",IF(W185=34000,"TREINTA Y CUATRO MIL",IF(W185=35000,"TREINTA Y CINCO MIL",IF(W185=36000,"TREINTA Y SEIS MIL",IF(W185=37000,"TREINTA Y SIETE MIL",IF(W185=38000,"TREINTA Y OCHO MIL",IF(W185=39000,"TREINTA Y NUEVE MIL",IF(W185=40000,"CUARENTAMIL",0))))))))</f>
        <v>0</v>
      </c>
      <c r="W185" s="275" t="n">
        <f aca="false">IF(L183=33000,L183,IF(L183=34000,L183,IF(L183=35000,L183,IF(L183=36000,L183,IF(L183=37000,L183,IF(L183=38000,L183,IF(L183=39000,L183,IF(L183=40000,L183,0))))))))</f>
        <v>0</v>
      </c>
      <c r="X185" s="275"/>
      <c r="Y185" s="281"/>
      <c r="Z185" s="280" t="n">
        <f aca="false">IF(AA185=420000,"CUATROCIENTOS",IF(AA185=430000,"CUATROCIENTOS",IF(AA185=440000,"CUATROCIENTOS",IF(AA185=450000,"CUATROCIENTOS",IF(AA185=460000,"CUATROCIENTOS",IF(AA185=470000,"CUATROCIENTOS",IF(AA185=480000,"CUATROCIENTOS",IF(AA185=490000,"CUATROCIENTOS",0))))))))</f>
        <v>0</v>
      </c>
      <c r="AA185" s="275" t="n">
        <f aca="false">IF(I185=420000,I185,IF(I185=430000,I185,IF(I185=440000,I185,IF(I185=450000,I185,IF(I185=460000,I185,IF(I185=470000,I185,IF(I185=480000,I185,IF(I185=490000,I185,0))))))))</f>
        <v>0</v>
      </c>
      <c r="AB185" s="275"/>
      <c r="AC185" s="281"/>
      <c r="AD185" s="267"/>
      <c r="AE185" s="267"/>
      <c r="AF185" s="267"/>
      <c r="AG185" s="267"/>
      <c r="AH185" s="275"/>
      <c r="AI185" s="267"/>
    </row>
    <row r="186" s="213" customFormat="true" ht="12.75" hidden="false" customHeight="true" outlineLevel="0" collapsed="false">
      <c r="A186" s="272" t="s">
        <v>493</v>
      </c>
      <c r="B186" s="273" t="s">
        <v>494</v>
      </c>
      <c r="C186" s="267"/>
      <c r="D186" s="267"/>
      <c r="E186" s="267"/>
      <c r="F186" s="267"/>
      <c r="G186" s="270" t="str">
        <f aca="false">RIGHT(H176,7)</f>
        <v>0</v>
      </c>
      <c r="H186" s="267" t="n">
        <f aca="false">G186-G185</f>
        <v>0</v>
      </c>
      <c r="I186" s="267" t="n">
        <f aca="false">H186+H185</f>
        <v>0</v>
      </c>
      <c r="J186" s="279" t="s">
        <v>495</v>
      </c>
      <c r="K186" s="267" t="n">
        <f aca="false">I187</f>
        <v>0</v>
      </c>
      <c r="L186" s="267"/>
      <c r="M186" s="267"/>
      <c r="N186" s="280" t="n">
        <f aca="false">IF(O186=41,"CUARENTA Y UNO",IF(O186=42,"CUARENTA Y DOS",IF(O186=43,"CUARENTA Y TRES",IF(O186=44,"CUARENTA Y CUATRO",IF(O186=45,"CUARENTA Y CINCO",IF(O186=46,"CUARENTA Y SEIS",IF(O186=47,"CUARENTA Y SIETE",IF(O186=48,"CUARENTA Y OCHO",0))))))))</f>
        <v>0</v>
      </c>
      <c r="O186" s="275" t="n">
        <f aca="false">IF(L181=41,L181,IF(L181=42,L181,IF(L181=43,L181,IF(L181=44,L181,IF(L181=45,L181,IF(L181=46,L181,IF(L181=47,L181,IF(L181=48,L181,0))))))))</f>
        <v>0</v>
      </c>
      <c r="P186" s="275"/>
      <c r="Q186" s="281"/>
      <c r="R186" s="280"/>
      <c r="S186" s="275"/>
      <c r="T186" s="275"/>
      <c r="U186" s="281"/>
      <c r="V186" s="280" t="n">
        <f aca="false">IF(W186=41000,"CUARENTA Y UN MIL",IF(W186=42000,"CUARENTA Y DOS MIL",IF(W186=43000,"CUARENTA Y TRES MIL",IF(W186=44000,"CUARENTA Y CUATRO MIL",IF(W186=45000,"CUARENTA Y CINCO MIL",IF(W186=46000,"CUARENTA Y SEIS MIL",IF(W186=47000,"CUARENTA Y SIETE MIL",IF(W186=48000,"CUARENTA Y OCHO MIL",0))))))))</f>
        <v>0</v>
      </c>
      <c r="W186" s="275" t="n">
        <f aca="false">IF(L183=41000,L183,IF(L183=42000,L183,IF(L183=43000,L183,IF(L183=44000,L183,IF(L183=45000,L183,IF(L183=46000,L183,IF(L183=47000,L183,IF(L183=48000,L183,0))))))))</f>
        <v>0</v>
      </c>
      <c r="X186" s="275"/>
      <c r="Y186" s="281"/>
      <c r="Z186" s="280" t="n">
        <f aca="false">IF(AA186=500000,"QUINIENTOS",IF(AA186=510000,"QUINIENTOS",IF(AA186=520000,"QUINIENTOS",IF(AA186=530000,"QUINIENTOS",IF(AA186=540000,"QUINIENTOS",IF(AA186=550000,"QUINIENTOS",IF(AA186=560000,"QUINIENTOS",IF(AA186=570000,"QUINIENTOS",0))))))))</f>
        <v>0</v>
      </c>
      <c r="AA186" s="275" t="n">
        <f aca="false">IF(I185=500000,I185,IF(I185=510000,I185,IF(I185=520000,I185,IF(I185=530000,I185,IF(I185=540000,I185,IF(I185=550000,I185,IF(I185=560000,I185,IF(I185=570000,I185,0))))))))</f>
        <v>0</v>
      </c>
      <c r="AB186" s="275"/>
      <c r="AC186" s="281"/>
      <c r="AD186" s="267"/>
      <c r="AE186" s="267"/>
      <c r="AF186" s="267"/>
      <c r="AG186" s="267"/>
      <c r="AH186" s="275"/>
      <c r="AI186" s="267"/>
    </row>
    <row r="187" s="213" customFormat="true" ht="12.75" hidden="false" customHeight="true" outlineLevel="0" collapsed="false">
      <c r="A187" s="272" t="s">
        <v>496</v>
      </c>
      <c r="B187" s="273" t="s">
        <v>497</v>
      </c>
      <c r="C187" s="267"/>
      <c r="D187" s="267"/>
      <c r="E187" s="267"/>
      <c r="F187" s="267"/>
      <c r="G187" s="270" t="str">
        <f aca="false">RIGHT(H176,8)</f>
        <v>0</v>
      </c>
      <c r="H187" s="267" t="n">
        <f aca="false">G187-G186</f>
        <v>0</v>
      </c>
      <c r="I187" s="267" t="n">
        <f aca="false">H187+H186</f>
        <v>0</v>
      </c>
      <c r="J187" s="279" t="s">
        <v>498</v>
      </c>
      <c r="K187" s="267"/>
      <c r="L187" s="267"/>
      <c r="M187" s="267"/>
      <c r="N187" s="280" t="n">
        <f aca="false">IF(O187=49,"CUARENTA Y NUEVE",IF(O187=50,"CINCUENTA",IF(O187=51,"CINCUENTA Y UNO",IF(O187=52,"CINCUENTA Y DOS",IF(O187=53,"CINCUENTA Y TRES",IF(O187=54,"CINCUENTA Y CUATRO",IF(O187=55,"CINCUENTA Y CINCO",IF(O187=56,"CINCUENTA Y SEIS",0))))))))</f>
        <v>0</v>
      </c>
      <c r="O187" s="275" t="n">
        <f aca="false">IF(L181=49,L181,IF(L181=50,L181,IF(L181=51,L181,IF(L181=52,L181,IF(L181=53,L181,IF(L181=54,L181,IF(L181=55,L181,IF(L181=56,L181,0))))))))</f>
        <v>0</v>
      </c>
      <c r="P187" s="275"/>
      <c r="Q187" s="281"/>
      <c r="R187" s="280" t="s">
        <v>6</v>
      </c>
      <c r="S187" s="275"/>
      <c r="T187" s="275"/>
      <c r="U187" s="281"/>
      <c r="V187" s="280" t="n">
        <f aca="false">IF(W187=49000,"CUARENTA Y NUEVE MIL",IF(W187=50000,"CINCUENTAMIL",IF(W187=51000,"CINCUENTA Y UN MIL",IF(W187=52000,"CINCUENTA Y DOS MIL",IF(W187=53000,"CINCUENTA Y TRES MIL",IF(W187=54000,"CINCUENTA Y CUATRO MIL",IF(W187=55000,"CINCUENTA Y CINCO MIL",IF(W187=56000,"CINCUENTA Y SEIS MIL",0))))))))</f>
        <v>0</v>
      </c>
      <c r="W187" s="275" t="n">
        <f aca="false">IF(L183=49000,L183,IF(L183=50000,L183,IF(L183=51000,L183,IF(L183=52000,L183,IF(L183=53000,L183,IF(L183=54000,L183,IF(L183=55000,L183,IF(L183=56000,L183,0))))))))</f>
        <v>0</v>
      </c>
      <c r="X187" s="275"/>
      <c r="Y187" s="281"/>
      <c r="Z187" s="280" t="n">
        <f aca="false">IF(AA187=580000,"QUINIENTOS",IF(AA187=590000,"QUINIENTOS",IF(AA187=600000,"SEISCIENTOSMIL",IF(AA187=610000,"SEISCIENTOS",IF(AA187=620000,"SEISCIENTOS",IF(AA187=630000,"SEISCIENTOS",IF(AA187=640000,"SEISCIENTOS",IF(AA187=650000,"SEISCIENTOS",0))))))))</f>
        <v>0</v>
      </c>
      <c r="AA187" s="275" t="n">
        <f aca="false">IF(I185=580000,I185,IF(I185=590000,I185,IF(I185=600000,I185,IF(I185=610000,I185,IF(I185=620000,I185,IF(I185=630000,I185,IF(I185=640000,I185,IF(I185=650000,I185,0))))))))</f>
        <v>0</v>
      </c>
      <c r="AB187" s="275"/>
      <c r="AC187" s="281"/>
      <c r="AD187" s="267"/>
      <c r="AE187" s="267"/>
      <c r="AF187" s="267"/>
      <c r="AG187" s="267"/>
      <c r="AH187" s="275"/>
      <c r="AI187" s="267"/>
    </row>
    <row r="188" s="213" customFormat="true" ht="12.75" hidden="false" customHeight="true" outlineLevel="0" collapsed="false">
      <c r="A188" s="272" t="s">
        <v>499</v>
      </c>
      <c r="B188" s="273" t="s">
        <v>500</v>
      </c>
      <c r="C188" s="267"/>
      <c r="D188" s="267"/>
      <c r="E188" s="267"/>
      <c r="F188" s="267"/>
      <c r="G188" s="270" t="str">
        <f aca="false">RIGHT(H176,9)</f>
        <v>0</v>
      </c>
      <c r="H188" s="267" t="n">
        <f aca="false">G188-G187</f>
        <v>0</v>
      </c>
      <c r="I188" s="267" t="n">
        <f aca="false">H188+H187</f>
        <v>0</v>
      </c>
      <c r="J188" s="279" t="s">
        <v>501</v>
      </c>
      <c r="K188" s="267"/>
      <c r="L188" s="267"/>
      <c r="M188" s="267"/>
      <c r="N188" s="280" t="n">
        <f aca="false">IF(O188=57,"CINCUENTA Y SIETE",IF(O188=58,"CINCUENTA Y OCHO",IF(O188=59,"CINCUENTA Y NUEVE",IF(O188=60,"SESENTA",IF(O188=61,"SESENTA Y UNO",IF(O188=62,"SESENTA Y DOS",IF(O188=63,"SESENTA Y TRES",IF(O188=64,"SESENTA Y CUATRO",0))))))))</f>
        <v>0</v>
      </c>
      <c r="O188" s="275" t="n">
        <f aca="false">IF(L181=57,L181,IF(L181=58,L181,IF(L181=59,L181,IF(L181=60,L181,IF(L181=61,L181,IF(L181=62,L181,IF(L181=63,L181,IF(L181=64,L181,0))))))))</f>
        <v>0</v>
      </c>
      <c r="P188" s="275"/>
      <c r="Q188" s="281"/>
      <c r="R188" s="280"/>
      <c r="S188" s="275"/>
      <c r="T188" s="275"/>
      <c r="U188" s="281"/>
      <c r="V188" s="280" t="n">
        <f aca="false">IF(W188=57000,"CINCUENTA Y SIETE MIL",IF(W188=58000,"CINCUENTA Y OCHO MIL",IF(W188=59000,"CINCUENTA Y NUEVE MIL",IF(W188=60000,"SESENTAMIL",IF(W188=61000,"SESENTA Y UN MIL",IF(W188=62000,"SESENTA Y DOS MIL",IF(W188=63000,"SESENTA Y TRES MIL",IF(W188=64000,"SESENTA Y CUATRO MIL",0))))))))</f>
        <v>0</v>
      </c>
      <c r="W188" s="275" t="n">
        <f aca="false">IF(L183=57000,L183,IF(L183=58000,L183,IF(L183=59000,L183,IF(L183=60000,L183,IF(L183=61000,L183,IF(L183=62000,L183,IF(L183=63000,L183,IF(L183=64000,L183,0))))))))</f>
        <v>0</v>
      </c>
      <c r="X188" s="275"/>
      <c r="Y188" s="281"/>
      <c r="Z188" s="280" t="n">
        <f aca="false">IF(AA188=660000,"SEISCIENTOS",IF(AA188=670000,"SEISCIENTOS",IF(AA188=680000,"SEISCIENTOS",IF(AA188=690000,"SEISCIENTOS",IF(AA188=700000,"SETECIENTOSMIL",IF(AA188=710000,"SETECIENTOS",IF(AA188=720000,"SETECIENTOS",IF(AA188=730000,"SETECIENTOS",0))))))))</f>
        <v>0</v>
      </c>
      <c r="AA188" s="275" t="n">
        <f aca="false">IF(I185=660000,I185,IF(I185=670000,I185,IF(I185=680000,I185,IF(I185=690000,I185,IF(I185=700000,I185,IF(I185=710000,I185,IF(I185=720000,I185,IF(I185=730000,I185,0))))))))</f>
        <v>0</v>
      </c>
      <c r="AB188" s="275"/>
      <c r="AC188" s="281"/>
      <c r="AD188" s="267"/>
      <c r="AE188" s="267"/>
      <c r="AF188" s="267"/>
      <c r="AG188" s="267"/>
      <c r="AH188" s="275"/>
      <c r="AI188" s="267"/>
    </row>
    <row r="189" s="213" customFormat="true" ht="12.75" hidden="false" customHeight="true" outlineLevel="0" collapsed="false">
      <c r="A189" s="272" t="s">
        <v>502</v>
      </c>
      <c r="B189" s="273" t="s">
        <v>503</v>
      </c>
      <c r="C189" s="267"/>
      <c r="D189" s="267"/>
      <c r="E189" s="267"/>
      <c r="F189" s="267"/>
      <c r="G189" s="270" t="str">
        <f aca="false">RIGHT(H176,11)</f>
        <v>0</v>
      </c>
      <c r="H189" s="267" t="n">
        <f aca="false">G189-G188</f>
        <v>0</v>
      </c>
      <c r="I189" s="267" t="n">
        <f aca="false">H189+H188</f>
        <v>0</v>
      </c>
      <c r="J189" s="267"/>
      <c r="K189" s="267"/>
      <c r="L189" s="267"/>
      <c r="M189" s="267"/>
      <c r="N189" s="280" t="n">
        <f aca="false">IF(O189=65,"SESENTA Y CINCO",IF(O189=66,"SESENTA Y SEIS",IF(O189=67,"SESENTA Y SIETE",IF(O189=68,"SESENTA Y OCHO",IF(O189=69,"SESENTA Y NUEVE",IF(O189=70,"SETENTA",IF(O189=71,"SETENTA Y UNO",IF(O189=72,"SETENTA Y DOS",0))))))))</f>
        <v>0</v>
      </c>
      <c r="O189" s="275" t="n">
        <f aca="false">IF(L181=65,L181,IF(L181=66,L181,IF(L181=67,L181,IF(L181=68,L181,IF(L181=69,L181,IF(L181=70,L181,IF(L181=71,L181,IF(L181=72,L181,0))))))))</f>
        <v>0</v>
      </c>
      <c r="P189" s="275"/>
      <c r="Q189" s="281"/>
      <c r="R189" s="280"/>
      <c r="S189" s="275"/>
      <c r="T189" s="275"/>
      <c r="U189" s="281"/>
      <c r="V189" s="280" t="n">
        <f aca="false">IF(W189=65000,"SESENTA Y CINCO MIL",IF(W189=66000,"SESENTA Y SEIS MIL",IF(W189=67000,"SESENTA Y SIETE MIL",IF(W189=68000,"SESENTA Y OCHO MIL",IF(W189=69000,"SESENTA Y NUEVE MIL",IF(W189=70000,"SETENTAMIL",IF(W189=71000,"SETENTA Y UN MIL",IF(W189=72000,"SETENTA Y DOS MIL",0))))))))</f>
        <v>0</v>
      </c>
      <c r="W189" s="275" t="n">
        <f aca="false">IF(L183=65000,L183,IF(L183=66000,L183,IF(L183=67000,L183,IF(L183=68000,L183,IF(L183=69000,L183,IF(L183=70000,L183,IF(L183=71000,L183,IF(L183=72000,L183,0))))))))</f>
        <v>0</v>
      </c>
      <c r="X189" s="275"/>
      <c r="Y189" s="281"/>
      <c r="Z189" s="280" t="n">
        <f aca="false">IF(AA189=740000,"SETECIENTOS",IF(AA189=750000,"SETECIENTOS",IF(AA189=760000,"SETECIENTOS",IF(AA189=770000,"SETECIENTOS",IF(AA189=780000,"SETECIENTOS",IF(AA189=790000,"SETECIENTOS",IF(AA189=800000,"OCHOCIENTOSMIL",IF(AA189=810000,"OCHOCIENTOS",0))))))))</f>
        <v>0</v>
      </c>
      <c r="AA189" s="275" t="n">
        <f aca="false">IF(I185=740000,I185,IF(I185=750000,I185,IF(I185=760000,I185,IF(I185=770000,I185,IF(I185=780000,I185,IF(I185=790000,I185,IF(I185=800000,I185,IF(I185=810000,I185,0))))))))</f>
        <v>0</v>
      </c>
      <c r="AB189" s="275"/>
      <c r="AC189" s="281"/>
      <c r="AD189" s="267"/>
      <c r="AE189" s="267"/>
      <c r="AF189" s="267"/>
      <c r="AG189" s="267"/>
      <c r="AH189" s="275"/>
      <c r="AI189" s="267"/>
    </row>
    <row r="190" s="213" customFormat="true" ht="12.75" hidden="false" customHeight="true" outlineLevel="0" collapsed="false">
      <c r="A190" s="267"/>
      <c r="B190" s="273" t="s">
        <v>504</v>
      </c>
      <c r="C190" s="267"/>
      <c r="D190" s="267"/>
      <c r="E190" s="267"/>
      <c r="F190" s="267"/>
      <c r="G190" s="270" t="str">
        <f aca="false">RIGHT(H176,12)</f>
        <v>0</v>
      </c>
      <c r="H190" s="267" t="n">
        <f aca="false">G190-G189</f>
        <v>0</v>
      </c>
      <c r="I190" s="267" t="n">
        <f aca="false">H190+H189</f>
        <v>0</v>
      </c>
      <c r="J190" s="267"/>
      <c r="K190" s="267"/>
      <c r="L190" s="267"/>
      <c r="M190" s="267"/>
      <c r="N190" s="280" t="n">
        <f aca="false">IF(O190=73,"SETENTA Y TRES",IF(O190=74,"SETENTA Y CUATRO",IF(O190=75,"SETENTA Y CINCO",IF(O190=76,"SETENTA Y SEIS",IF(O190=77,"SETENTA Y SIETE",IF(O190=78,"SETENTA Y OCHO",IF(O190=79,"SETENTA Y NUEVE",IF(O190=80,"OCHENTA",0))))))))</f>
        <v>0</v>
      </c>
      <c r="O190" s="275" t="n">
        <f aca="false">IF(L181=73,L181,IF(L181=74,L181,IF(L181=75,L181,IF(L181=76,L181,IF(L181=77,L181,IF(L181=78,L181,IF(L181=79,L181,IF(L181=80,L181,0))))))))</f>
        <v>0</v>
      </c>
      <c r="P190" s="275"/>
      <c r="Q190" s="281"/>
      <c r="R190" s="280"/>
      <c r="S190" s="275"/>
      <c r="T190" s="275"/>
      <c r="U190" s="281"/>
      <c r="V190" s="280" t="n">
        <f aca="false">IF(W190=73000,"SETENTA Y TRES MIL",IF(W190=74000,"SETENTA Y CUATRO MIL",IF(W190=75000,"SETENTA Y CINCO MIL",IF(W190=76000,"SETENTA Y SEIS MIL",IF(W190=77000,"SETENTA Y SIETE MIL",IF(W190=78000,"SETENTA Y OCHO MIL",IF(W190=79000,"SETENTA Y NUEVE MIL",IF(W190=80000,"OCHENTAMIL",0))))))))</f>
        <v>0</v>
      </c>
      <c r="W190" s="275" t="n">
        <f aca="false">IF(L183=73000,L183,IF(L183=74000,L183,IF(L183=75000,L183,IF(L183=76000,L183,IF(L183=77000,L183,IF(L183=78000,L183,IF(L183=79000,L183,IF(L183=80000,L183,0))))))))</f>
        <v>0</v>
      </c>
      <c r="X190" s="275"/>
      <c r="Y190" s="281"/>
      <c r="Z190" s="280" t="n">
        <f aca="false">IF(AA190=820000,"OCHOCIENTOS",IF(AA190=830000,"OCHOCIENTOS",IF(AA190=840000,"OCHOCIENTOS",IF(AA190=850000,"OCHOCIENTOS",IF(AA190=860000,"OCHOCIENTOS",IF(AA190=870000,"OCHOCIENTOS",IF(AA190=880000,"OCHOCIENTOS",IF(AA190=890000,"OCHOCIENTOS",0))))))))</f>
        <v>0</v>
      </c>
      <c r="AA190" s="275" t="n">
        <f aca="false">IF(I185=820000,I185,IF(I185=830000,I185,IF(I185=840000,I185,IF(I185=850000,I185,IF(I185=860000,I185,IF(I185=870000,I185,IF(I185=880000,I185,IF(I185=890000,I185,0))))))))</f>
        <v>0</v>
      </c>
      <c r="AB190" s="275"/>
      <c r="AC190" s="281"/>
      <c r="AD190" s="267"/>
      <c r="AE190" s="267"/>
      <c r="AF190" s="267"/>
      <c r="AG190" s="267"/>
      <c r="AH190" s="275"/>
      <c r="AI190" s="267"/>
    </row>
    <row r="191" s="213" customFormat="true" ht="12.75" hidden="false" customHeight="true" outlineLevel="0" collapsed="false">
      <c r="A191" s="273"/>
      <c r="B191" s="273" t="s">
        <v>505</v>
      </c>
      <c r="C191" s="267"/>
      <c r="D191" s="267"/>
      <c r="E191" s="267"/>
      <c r="F191" s="267"/>
      <c r="G191" s="270" t="str">
        <f aca="false">RIGHT(H176,13)</f>
        <v>0</v>
      </c>
      <c r="H191" s="267" t="n">
        <f aca="false">G191-G190</f>
        <v>0</v>
      </c>
      <c r="I191" s="267" t="n">
        <f aca="false">H191+H190</f>
        <v>0</v>
      </c>
      <c r="J191" s="267"/>
      <c r="K191" s="267"/>
      <c r="L191" s="267"/>
      <c r="M191" s="267"/>
      <c r="N191" s="280" t="n">
        <f aca="false">IF(O191=81,"OCHENTA Y UNO",IF(O191=82,"OCHENTA Y DOS",IF(O191=83,"OCHENTA Y TRES",IF(O191=84,"OCHENTA Y CUATRO",IF(O191=85,"OCHENTA Y CINCO",IF(O191=86,"OCHENTA Y SEIS",IF(O191=87,"OCHENTA Y SIETE",IF(O191=88,"OCHENTA Y OCHO",0))))))))</f>
        <v>0</v>
      </c>
      <c r="O191" s="275" t="n">
        <f aca="false">IF(L181=81,L181,IF(L181=82,L181,IF(L181=83,L181,IF(L181=84,L181,IF(L181=85,L181,IF(L181=86,L181,IF(L181=87,L181,IF(L181=88,L181,0))))))))</f>
        <v>0</v>
      </c>
      <c r="P191" s="275"/>
      <c r="Q191" s="281"/>
      <c r="R191" s="280"/>
      <c r="S191" s="275"/>
      <c r="T191" s="275"/>
      <c r="U191" s="281"/>
      <c r="V191" s="280" t="n">
        <f aca="false">IF(W191=81000,"OCHENTA Y UN MIL",IF(W191=82000,"OCHENTA Y DOS MIL",IF(W191=83000,"OCHENTA Y TRES MIL",IF(W191=84000,"OCHENTA Y CUATRO MIL",IF(W191=85000,"OCHENTA Y CINCO MIL",IF(W191=86000,"OCHENTA Y SEIS MIL",IF(W191=87000,"OCHENTA Y SIETE MIL",IF(W191=88000,"OCHENTA Y OCHO MIL",0))))))))</f>
        <v>0</v>
      </c>
      <c r="W191" s="275" t="n">
        <f aca="false">IF(L183=81000,L183,IF(L183=82000,L183,IF(L183=83000,L183,IF(L183=84000,L183,IF(L183=85000,L183,IF(L183=86000,L183,IF(L183=87000,L183,IF(L183=88000,L183,0))))))))</f>
        <v>0</v>
      </c>
      <c r="X191" s="275"/>
      <c r="Y191" s="281"/>
      <c r="Z191" s="280" t="n">
        <f aca="false">IF(AA191=900000,"NOVECIENTOSMIL",IF(AA191=910000,"NOVECIENTOS",IF(AA191=920000,"NOVECIENTOS",IF(AA191=930000,"NOVECIENTOS",IF(AA191=940000,"NOVECIENTOS",IF(AA191=950000,"NOVECIENTOS",IF(AA191=960000,"NOVECIENTOS",IF(AA191=970000,"NOVECIENTOS",0))))))))</f>
        <v>0</v>
      </c>
      <c r="AA191" s="275" t="n">
        <f aca="false">IF(I185=900000,I185,IF(I185=910000,I185,IF(I185=920000,I185,IF(I185=930000,I185,IF(I185=940000,I185,IF(I185=950000,I185,IF(I185=960000,I185,IF(I185=970000,I185,0))))))))</f>
        <v>0</v>
      </c>
      <c r="AB191" s="275"/>
      <c r="AC191" s="281"/>
      <c r="AD191" s="267"/>
      <c r="AE191" s="267"/>
      <c r="AF191" s="267"/>
      <c r="AG191" s="267"/>
      <c r="AH191" s="275"/>
      <c r="AI191" s="267"/>
    </row>
    <row r="192" s="213" customFormat="true" ht="12.75" hidden="false" customHeight="true" outlineLevel="0" collapsed="false">
      <c r="A192" s="273"/>
      <c r="B192" s="273" t="s">
        <v>506</v>
      </c>
      <c r="C192" s="267"/>
      <c r="D192" s="267"/>
      <c r="E192" s="267"/>
      <c r="F192" s="267"/>
      <c r="G192" s="270" t="str">
        <f aca="false">RIGHT(H176,14)</f>
        <v>0</v>
      </c>
      <c r="H192" s="267" t="n">
        <f aca="false">G192-G191</f>
        <v>0</v>
      </c>
      <c r="I192" s="267" t="n">
        <f aca="false">H192+H191</f>
        <v>0</v>
      </c>
      <c r="J192" s="267"/>
      <c r="K192" s="267"/>
      <c r="L192" s="267"/>
      <c r="M192" s="267"/>
      <c r="N192" s="280" t="n">
        <f aca="false">IF(O192=89,"OCHENTA Y NUEVE",IF(O192=90,"NOVENTA",IF(O192=91,"NOVENTA Y UNO",IF(O192=92,"NOVENTA Y DOS",IF(O192=93,"NOVENTA Y TRES",IF(O192=94,"NOVENTA Y CUATRO",IF(O192=95,"NOVENTA Y CINCO",IF(O192=96,"NOVENTA Y SEIS",0))))))))</f>
        <v>0</v>
      </c>
      <c r="O192" s="275" t="n">
        <f aca="false">IF(L181=89,L181,IF(L181=90,L181,IF(L181=91,L181,IF(L181=92,L181,IF(L181=93,L181,IF(L181=94,L181,IF(L181=95,L181,IF(L181=96,L181,0))))))))</f>
        <v>0</v>
      </c>
      <c r="P192" s="275"/>
      <c r="Q192" s="281"/>
      <c r="R192" s="280"/>
      <c r="S192" s="275"/>
      <c r="T192" s="275"/>
      <c r="U192" s="281"/>
      <c r="V192" s="280" t="n">
        <f aca="false">IF(W192=89000,"OCHENTA Y NUEVE MIL",IF(W192=90000,"NOVENTAMIL",IF(W192=91000,"NOVENTA Y UN MIL",IF(W192=92000,"NOVENTA Y DOS MIL",IF(W192=93000,"NOVENTA Y TRES MIL",IF(W192=94000,"NOVENTA Y CUATRO MIL",IF(W192=95000,"NOVENTA Y CINCO MIL",IF(W192=96000,"NOVENTA Y SEIS MIL",0))))))))</f>
        <v>0</v>
      </c>
      <c r="W192" s="275" t="n">
        <f aca="false">IF(L183=89000,L183,IF(L183=90000,L183,IF(L183=91000,L183,IF(L183=92000,L183,IF(L183=93000,L183,IF(L183=94000,L183,IF(L183=95000,L183,IF(L183=96000,L183,0))))))))</f>
        <v>0</v>
      </c>
      <c r="X192" s="275"/>
      <c r="Y192" s="281"/>
      <c r="Z192" s="280" t="n">
        <f aca="false">IF(AA192=980000,"NOVECIENTOS",IF(AA192=990000,"NOVECIENTOS",0))</f>
        <v>0</v>
      </c>
      <c r="AA192" s="275" t="n">
        <f aca="false">IF(I185=980000,I185,IF(I185=990000,I185,0))</f>
        <v>0</v>
      </c>
      <c r="AB192" s="275"/>
      <c r="AC192" s="281"/>
      <c r="AD192" s="267"/>
      <c r="AE192" s="267"/>
      <c r="AF192" s="267"/>
      <c r="AG192" s="267"/>
      <c r="AH192" s="275"/>
      <c r="AI192" s="267"/>
    </row>
    <row r="193" s="213" customFormat="true" ht="12.75" hidden="false" customHeight="true" outlineLevel="0" collapsed="false">
      <c r="A193" s="273"/>
      <c r="B193" s="273" t="s">
        <v>507</v>
      </c>
      <c r="C193" s="267"/>
      <c r="D193" s="267"/>
      <c r="E193" s="267"/>
      <c r="F193" s="267"/>
      <c r="G193" s="267"/>
      <c r="H193" s="267"/>
      <c r="I193" s="267"/>
      <c r="J193" s="267"/>
      <c r="K193" s="267"/>
      <c r="L193" s="267"/>
      <c r="M193" s="267"/>
      <c r="N193" s="282" t="n">
        <f aca="false">IF(O193=97,"NOVENTA Y SIETE",IF(O193=98,"NOVENTA Y OCHO",IF(O193=99,"NOVENTA Y NUEVE",0)))</f>
        <v>0</v>
      </c>
      <c r="O193" s="283" t="n">
        <f aca="false">IF(L181=97,L181,IF(L181=98,L181,IF(L181=99,L181,0)))</f>
        <v>0</v>
      </c>
      <c r="P193" s="283"/>
      <c r="Q193" s="284"/>
      <c r="R193" s="282"/>
      <c r="S193" s="283"/>
      <c r="T193" s="283"/>
      <c r="U193" s="284"/>
      <c r="V193" s="282" t="n">
        <f aca="false">IF(W193=97000,"NOVENTA Y SIETE MIL",IF(W193=98000,"NOVENTA Y OCHO MIL",IF(W193=99000,"NOVENTA Y NUEVE MIL",0)))</f>
        <v>0</v>
      </c>
      <c r="W193" s="283" t="n">
        <f aca="false">IF(L183=97000,L183,IF(L183=98000,L183,IF(L183=99000,L183,0)))</f>
        <v>0</v>
      </c>
      <c r="X193" s="283"/>
      <c r="Y193" s="284"/>
      <c r="Z193" s="267"/>
      <c r="AA193" s="267"/>
      <c r="AB193" s="283"/>
      <c r="AC193" s="284"/>
      <c r="AD193" s="267"/>
      <c r="AE193" s="267"/>
      <c r="AF193" s="267"/>
      <c r="AG193" s="267"/>
      <c r="AH193" s="275"/>
      <c r="AI193" s="267"/>
    </row>
    <row r="194" s="213" customFormat="true" ht="12.75" hidden="false" customHeight="true" outlineLevel="0" collapsed="false">
      <c r="A194" s="273"/>
      <c r="B194" s="273" t="s">
        <v>508</v>
      </c>
      <c r="C194" s="267"/>
      <c r="D194" s="267"/>
      <c r="E194" s="267"/>
      <c r="F194" s="267"/>
      <c r="G194" s="267"/>
      <c r="H194" s="267"/>
      <c r="I194" s="267"/>
      <c r="J194" s="267"/>
      <c r="K194" s="267"/>
      <c r="L194" s="267"/>
      <c r="M194" s="267"/>
      <c r="N194" s="267"/>
      <c r="O194" s="267"/>
      <c r="P194" s="267"/>
      <c r="Q194" s="267"/>
      <c r="R194" s="267"/>
      <c r="S194" s="267"/>
      <c r="T194" s="267"/>
      <c r="U194" s="267"/>
      <c r="V194" s="267"/>
      <c r="W194" s="267"/>
      <c r="X194" s="267"/>
      <c r="Y194" s="267"/>
      <c r="Z194" s="282" t="n">
        <f aca="false">IF(AA194=97000,"NOVENTA Y SIETE MIL",IF(AA194=98000,"NOVENTA Y OCHO MIL",IF(AA194=99000,"NOVENTA Y NUEVE MIL",0)))</f>
        <v>0</v>
      </c>
      <c r="AA194" s="283" t="n">
        <f aca="false">IF(I185=97000,I185,IF(I185=98000,I185,IF(I185=99000,I185,0)))</f>
        <v>0</v>
      </c>
      <c r="AB194" s="267"/>
      <c r="AC194" s="267"/>
      <c r="AD194" s="267"/>
      <c r="AE194" s="267"/>
      <c r="AF194" s="267"/>
      <c r="AG194" s="267"/>
      <c r="AH194" s="275"/>
      <c r="AI194" s="267"/>
    </row>
    <row r="195" s="213" customFormat="true" ht="12.75" hidden="false" customHeight="true" outlineLevel="0" collapsed="false">
      <c r="A195" s="273"/>
      <c r="B195" s="273" t="s">
        <v>509</v>
      </c>
      <c r="C195" s="267"/>
      <c r="D195" s="267"/>
      <c r="E195" s="267"/>
      <c r="F195" s="267"/>
      <c r="G195" s="267"/>
      <c r="H195" s="267"/>
      <c r="I195" s="267"/>
      <c r="J195" s="267"/>
      <c r="K195" s="267"/>
      <c r="L195" s="267"/>
      <c r="M195" s="267"/>
      <c r="N195" s="267"/>
      <c r="O195" s="267"/>
      <c r="P195" s="267"/>
      <c r="Q195" s="267"/>
      <c r="R195" s="267"/>
      <c r="S195" s="267"/>
      <c r="T195" s="267"/>
      <c r="U195" s="267"/>
      <c r="V195" s="267"/>
      <c r="W195" s="267"/>
      <c r="X195" s="267"/>
      <c r="Y195" s="267"/>
      <c r="Z195" s="267"/>
      <c r="AA195" s="267"/>
      <c r="AB195" s="267"/>
      <c r="AC195" s="267"/>
      <c r="AD195" s="267"/>
      <c r="AE195" s="267"/>
      <c r="AF195" s="267"/>
      <c r="AG195" s="267"/>
      <c r="AH195" s="275"/>
      <c r="AI195" s="267"/>
    </row>
    <row r="196" s="213" customFormat="true" ht="12.75" hidden="false" customHeight="true" outlineLevel="0" collapsed="false">
      <c r="A196" s="273"/>
      <c r="B196" s="273" t="s">
        <v>510</v>
      </c>
      <c r="C196" s="267"/>
      <c r="D196" s="267"/>
      <c r="E196" s="267"/>
      <c r="F196" s="267"/>
      <c r="G196" s="267"/>
      <c r="H196" s="270" t="n">
        <f aca="false">I176</f>
        <v>0</v>
      </c>
      <c r="I196" s="267" t="n">
        <f aca="false">IF(H201&lt;0,I200,IF(H200&lt;0,I199*10,0))</f>
        <v>0</v>
      </c>
      <c r="J196" s="267" t="n">
        <f aca="false">I196/100</f>
        <v>0</v>
      </c>
      <c r="K196" s="267"/>
      <c r="L196" s="267"/>
      <c r="M196" s="267"/>
      <c r="N196" s="267"/>
      <c r="O196" s="267"/>
      <c r="P196" s="267"/>
      <c r="Q196" s="267"/>
      <c r="R196" s="267"/>
      <c r="S196" s="267"/>
      <c r="T196" s="267"/>
      <c r="U196" s="267"/>
      <c r="V196" s="267"/>
      <c r="W196" s="267"/>
      <c r="X196" s="267"/>
      <c r="Y196" s="267"/>
      <c r="Z196" s="267"/>
      <c r="AA196" s="267"/>
      <c r="AB196" s="267"/>
      <c r="AC196" s="267"/>
      <c r="AD196" s="267"/>
      <c r="AE196" s="267"/>
      <c r="AF196" s="267"/>
      <c r="AG196" s="267"/>
      <c r="AH196" s="275"/>
      <c r="AI196" s="267"/>
    </row>
    <row r="197" s="213" customFormat="true" ht="12.75" hidden="false" customHeight="true" outlineLevel="0" collapsed="false">
      <c r="A197" s="273"/>
      <c r="B197" s="273" t="s">
        <v>511</v>
      </c>
      <c r="C197" s="267"/>
      <c r="D197" s="267"/>
      <c r="E197" s="267"/>
      <c r="F197" s="267"/>
      <c r="G197" s="267"/>
      <c r="H197" s="267"/>
      <c r="I197" s="267"/>
      <c r="J197" s="267" t="n">
        <f aca="false">H196-J196</f>
        <v>0</v>
      </c>
      <c r="K197" s="267"/>
      <c r="L197" s="267"/>
      <c r="M197" s="267"/>
      <c r="N197" s="267"/>
      <c r="O197" s="267"/>
      <c r="P197" s="267"/>
      <c r="Q197" s="267"/>
      <c r="R197" s="267"/>
      <c r="S197" s="267"/>
      <c r="T197" s="267"/>
      <c r="U197" s="267"/>
      <c r="V197" s="267"/>
      <c r="W197" s="267"/>
      <c r="X197" s="267"/>
      <c r="Y197" s="267"/>
      <c r="Z197" s="267"/>
      <c r="AA197" s="267"/>
      <c r="AB197" s="267"/>
      <c r="AC197" s="267"/>
      <c r="AD197" s="267"/>
      <c r="AE197" s="267"/>
      <c r="AF197" s="267"/>
      <c r="AG197" s="267"/>
      <c r="AH197" s="275"/>
      <c r="AI197" s="267"/>
    </row>
    <row r="198" s="213" customFormat="true" ht="12.75" hidden="false" customHeight="true" outlineLevel="0" collapsed="false">
      <c r="A198" s="272"/>
      <c r="B198" s="273" t="s">
        <v>512</v>
      </c>
      <c r="C198" s="267"/>
      <c r="D198" s="267"/>
      <c r="E198" s="267"/>
      <c r="F198" s="267"/>
      <c r="G198" s="267"/>
      <c r="H198" s="267"/>
      <c r="I198" s="267"/>
      <c r="J198" s="267"/>
      <c r="K198" s="267"/>
      <c r="L198" s="267"/>
      <c r="M198" s="267"/>
      <c r="N198" s="267"/>
      <c r="O198" s="267"/>
      <c r="P198" s="267"/>
      <c r="Q198" s="267"/>
      <c r="R198" s="267"/>
      <c r="S198" s="267"/>
      <c r="T198" s="267"/>
      <c r="U198" s="267"/>
      <c r="V198" s="267"/>
      <c r="W198" s="267"/>
      <c r="X198" s="267"/>
      <c r="Y198" s="267"/>
      <c r="Z198" s="267"/>
      <c r="AA198" s="267"/>
      <c r="AB198" s="267"/>
      <c r="AC198" s="267"/>
      <c r="AD198" s="267"/>
      <c r="AE198" s="267"/>
      <c r="AF198" s="267"/>
      <c r="AG198" s="267"/>
      <c r="AH198" s="275"/>
      <c r="AI198" s="267"/>
    </row>
    <row r="199" s="213" customFormat="true" ht="12.75" hidden="false" customHeight="true" outlineLevel="0" collapsed="false">
      <c r="A199" s="272"/>
      <c r="B199" s="273" t="s">
        <v>513</v>
      </c>
      <c r="C199" s="267"/>
      <c r="D199" s="267"/>
      <c r="E199" s="267"/>
      <c r="F199" s="267"/>
      <c r="G199" s="270" t="str">
        <f aca="false">RIGHT(H196)</f>
        <v>0</v>
      </c>
      <c r="H199" s="270" t="n">
        <f aca="false">G199*1</f>
        <v>0</v>
      </c>
      <c r="I199" s="267" t="n">
        <f aca="false">H199+H198</f>
        <v>0</v>
      </c>
      <c r="J199" s="267"/>
      <c r="K199" s="267"/>
      <c r="L199" s="267" t="n">
        <f aca="false">IF(H201&lt;0,I200,IF(H200&lt;0,I199*10,0))</f>
        <v>0</v>
      </c>
      <c r="M199" s="267" t="str">
        <f aca="false">IF(L199&gt;0,"CON","")</f>
        <v/>
      </c>
      <c r="N199" s="267" t="n">
        <f aca="false">IF(O199=1,"UNO",IF(O199=2,"DOS",IF(O199=3,"TRES",IF(O199=4,"CUATRO",IF(O199=5,"CINCO",IF(O199=6,"SEIS",IF(O199=7,"SIETE",IF(O199=8,"OCHO",0))))))))</f>
        <v>0</v>
      </c>
      <c r="O199" s="267" t="n">
        <f aca="false">IF(L199=1,L199,IF(L199=2,L199,IF(L199=3,L199,IF(L199=4,L199,IF(L199=5,L199,IF(L199=6,L199,IF(L199=7,L199,IF(L199=8,L199,0))))))))</f>
        <v>0</v>
      </c>
      <c r="P199" s="267" t="n">
        <f aca="false">IF(N199&lt;&gt;0,N199,IF(N200&lt;&gt;0,N200,IF(N201&lt;&gt;0,N201,IF(N202&lt;&gt;0,N202,IF(N203&lt;&gt;0,N203,IF(N204&lt;&gt;0,N204,IF(N205&lt;&gt;0,N205,IF(N206&lt;&gt;0,N206,0))))))))</f>
        <v>0</v>
      </c>
      <c r="Q199" s="267" t="str">
        <f aca="false">IF(L199&gt;0,"CON","")</f>
        <v/>
      </c>
      <c r="R199" s="267" t="str">
        <f aca="false">IF(P199&lt;&gt;0,P199,IF(P200&lt;&gt;0,P200,""))</f>
        <v/>
      </c>
      <c r="S199" s="267"/>
      <c r="T199" s="267"/>
      <c r="U199" s="267"/>
      <c r="V199" s="267"/>
      <c r="W199" s="267"/>
      <c r="X199" s="267"/>
      <c r="Y199" s="267"/>
      <c r="Z199" s="267"/>
      <c r="AA199" s="267"/>
      <c r="AB199" s="267"/>
      <c r="AC199" s="267"/>
      <c r="AD199" s="267"/>
      <c r="AE199" s="267"/>
      <c r="AF199" s="267"/>
      <c r="AG199" s="267"/>
      <c r="AH199" s="275"/>
      <c r="AI199" s="267"/>
    </row>
    <row r="200" s="213" customFormat="true" ht="12.75" hidden="false" customHeight="true" outlineLevel="0" collapsed="false">
      <c r="A200" s="272"/>
      <c r="B200" s="273" t="s">
        <v>514</v>
      </c>
      <c r="C200" s="267"/>
      <c r="D200" s="267"/>
      <c r="E200" s="267"/>
      <c r="F200" s="267"/>
      <c r="G200" s="270" t="str">
        <f aca="false">RIGHT(H196,2)</f>
        <v>0</v>
      </c>
      <c r="H200" s="267" t="n">
        <f aca="false">G200-G199</f>
        <v>0</v>
      </c>
      <c r="I200" s="267" t="n">
        <f aca="false">H200+H199</f>
        <v>0</v>
      </c>
      <c r="J200" s="279" t="s">
        <v>482</v>
      </c>
      <c r="K200" s="267"/>
      <c r="L200" s="267"/>
      <c r="M200" s="267"/>
      <c r="N200" s="267" t="n">
        <f aca="false">IF(O200=9,"NUEVE",IF(O200=10,"DIEZ",IF(O200=11,"ONCE",IF(O200=12,"DOCE",IF(O200=13,"TRECE",IF(O200=14,"CATORCE",IF(O200=15,"QUINCE",IF(O200=16,"DIECISEIS",0))))))))</f>
        <v>0</v>
      </c>
      <c r="O200" s="267" t="n">
        <f aca="false">IF(L199=9,L199,IF(L199=10,L199,IF(L199=11,L199,IF(L199=12,L199,IF(L199=13,L199,IF(L199=14,L199,IF(L199=15,L199,IF(L199=16,L199,0))))))))</f>
        <v>0</v>
      </c>
      <c r="P200" s="267" t="n">
        <f aca="false">IF(N207&lt;&gt;0,N207,IF(N208&lt;&gt;0,N208,IF(N209&lt;&gt;0,N209,IF(N210&lt;&gt;0,N210,IF(N211&lt;&gt;0,N211,0)))))</f>
        <v>0</v>
      </c>
      <c r="Q200" s="267"/>
      <c r="R200" s="267"/>
      <c r="S200" s="267"/>
      <c r="T200" s="267"/>
      <c r="U200" s="267"/>
      <c r="V200" s="267"/>
      <c r="W200" s="267"/>
      <c r="X200" s="267"/>
      <c r="Y200" s="267"/>
      <c r="Z200" s="267"/>
      <c r="AA200" s="267"/>
      <c r="AB200" s="267"/>
      <c r="AC200" s="267"/>
      <c r="AD200" s="267"/>
      <c r="AE200" s="267"/>
      <c r="AF200" s="267"/>
      <c r="AG200" s="267"/>
      <c r="AH200" s="275"/>
      <c r="AI200" s="267"/>
    </row>
    <row r="201" s="213" customFormat="true" ht="12.75" hidden="false" customHeight="true" outlineLevel="0" collapsed="false">
      <c r="A201" s="272"/>
      <c r="B201" s="273" t="s">
        <v>515</v>
      </c>
      <c r="C201" s="267"/>
      <c r="D201" s="267"/>
      <c r="E201" s="267"/>
      <c r="F201" s="267"/>
      <c r="G201" s="270" t="str">
        <f aca="false">RIGHT(H196,3)</f>
        <v>0</v>
      </c>
      <c r="H201" s="267" t="n">
        <f aca="false">G201-G200</f>
        <v>0</v>
      </c>
      <c r="I201" s="267" t="n">
        <f aca="false">H201+H200</f>
        <v>0</v>
      </c>
      <c r="J201" s="279" t="s">
        <v>485</v>
      </c>
      <c r="K201" s="267" t="n">
        <f aca="false">H201+H200+H199</f>
        <v>0</v>
      </c>
      <c r="L201" s="267"/>
      <c r="M201" s="267"/>
      <c r="N201" s="267" t="n">
        <f aca="false">IF(O201=17,"DIECISIETE",IF(O201=18,"DIECIOCHO",IF(O201=19,"DIECINUEVE",IF(O201=20,"VEINTE",IF(O201=21,"VEINTIUNO",IF(O201=22,"VEINTIDOS",IF(O201=23,"VEINTITRES",IF(O201=24,"VEINTICUATRO",0))))))))</f>
        <v>0</v>
      </c>
      <c r="O201" s="267" t="n">
        <f aca="false">IF(L199=17,L199,IF(L199=18,L199,IF(L199=19,L199,IF(L199=20,L199,IF(L199=21,L199,IF(L199=22,L199,IF(L199=23,L199,IF(L199=24,L199,0))))))))</f>
        <v>0</v>
      </c>
      <c r="P201" s="267"/>
      <c r="Q201" s="267"/>
      <c r="R201" s="267"/>
      <c r="S201" s="267"/>
      <c r="T201" s="267"/>
      <c r="U201" s="267"/>
      <c r="V201" s="267"/>
      <c r="W201" s="267"/>
      <c r="X201" s="267"/>
      <c r="Y201" s="267"/>
      <c r="Z201" s="267"/>
      <c r="AA201" s="267"/>
      <c r="AB201" s="267"/>
      <c r="AC201" s="267"/>
      <c r="AD201" s="267"/>
      <c r="AE201" s="267"/>
      <c r="AF201" s="267"/>
      <c r="AG201" s="267"/>
      <c r="AH201" s="275"/>
      <c r="AI201" s="267"/>
    </row>
    <row r="202" s="213" customFormat="true" ht="12.75" hidden="false" customHeight="true" outlineLevel="0" collapsed="false">
      <c r="A202" s="272"/>
      <c r="B202" s="273" t="s">
        <v>516</v>
      </c>
      <c r="C202" s="267"/>
      <c r="D202" s="267"/>
      <c r="E202" s="267"/>
      <c r="F202" s="267"/>
      <c r="G202" s="270"/>
      <c r="H202" s="267"/>
      <c r="I202" s="267"/>
      <c r="J202" s="279"/>
      <c r="K202" s="267"/>
      <c r="L202" s="267"/>
      <c r="M202" s="267"/>
      <c r="N202" s="267" t="n">
        <f aca="false">IF(O202=25,"VEINTICINCO",IF(O202=26,"VEINTISEIS",IF(O202=27,"VEINTISIETE",IF(O202=28,"VEINTIOCHO",IF(O202=29,"VEINTINUEVE",IF(O202=30,"TREINTA",IF(O202=31,"TREINTA Y UNO",IF(O202=32,"TREINTA Y DOS",0))))))))</f>
        <v>0</v>
      </c>
      <c r="O202" s="267" t="n">
        <f aca="false">IF(L199=25,L199,IF(L199=26,L199,IF(L199=27,L199,IF(L199=28,L199,IF(L199=29,L199,IF(L199=30,L199,IF(L199=31,L199,IF(L199=32,L199,0))))))))</f>
        <v>0</v>
      </c>
      <c r="P202" s="267"/>
      <c r="Q202" s="267"/>
      <c r="R202" s="267"/>
      <c r="S202" s="267"/>
      <c r="T202" s="267"/>
      <c r="U202" s="267"/>
      <c r="V202" s="267"/>
      <c r="W202" s="267"/>
      <c r="X202" s="267"/>
      <c r="Y202" s="267"/>
      <c r="Z202" s="267"/>
      <c r="AA202" s="267"/>
      <c r="AB202" s="267"/>
      <c r="AC202" s="267"/>
      <c r="AD202" s="267"/>
      <c r="AE202" s="267"/>
      <c r="AF202" s="267"/>
      <c r="AG202" s="267"/>
      <c r="AH202" s="275"/>
      <c r="AI202" s="267"/>
    </row>
    <row r="203" s="213" customFormat="true" ht="12.75" hidden="false" customHeight="true" outlineLevel="0" collapsed="false">
      <c r="A203" s="272"/>
      <c r="B203" s="273" t="s">
        <v>517</v>
      </c>
      <c r="C203" s="267"/>
      <c r="D203" s="267"/>
      <c r="E203" s="267"/>
      <c r="F203" s="267"/>
      <c r="G203" s="270"/>
      <c r="H203" s="267"/>
      <c r="I203" s="267"/>
      <c r="J203" s="279"/>
      <c r="K203" s="267"/>
      <c r="L203" s="267"/>
      <c r="M203" s="267"/>
      <c r="N203" s="267" t="n">
        <f aca="false">IF(O203=33,"TREINTA Y TRES",IF(O203=34,"TREINTA Y CUATRO",IF(O203=35,"TREINTA Y CINCO",IF(O203=36,"TREINTA Y SEIS",IF(O203=37,"TREINTA Y SIETE",IF(O203=38,"TREINTA Y OCHO",IF(O203=39,"TREINTA Y NUEVE",IF(O203=40,"CUARENTA",0))))))))</f>
        <v>0</v>
      </c>
      <c r="O203" s="267" t="n">
        <f aca="false">IF(L199=33,L199,IF(L199=34,L199,IF(L199=35,L199,IF(L199=36,L199,IF(L199=37,L199,IF(L199=38,L199,IF(L199=39,L199,IF(L199=40,L199,0))))))))</f>
        <v>0</v>
      </c>
      <c r="P203" s="267"/>
      <c r="Q203" s="267"/>
      <c r="R203" s="267"/>
      <c r="S203" s="267"/>
      <c r="T203" s="267"/>
      <c r="U203" s="267"/>
      <c r="V203" s="267"/>
      <c r="W203" s="267"/>
      <c r="X203" s="267"/>
      <c r="Y203" s="267"/>
      <c r="Z203" s="267"/>
      <c r="AA203" s="267"/>
      <c r="AB203" s="267"/>
      <c r="AC203" s="267"/>
      <c r="AD203" s="267"/>
      <c r="AE203" s="267"/>
      <c r="AF203" s="267"/>
      <c r="AG203" s="267"/>
      <c r="AH203" s="275"/>
      <c r="AI203" s="267"/>
    </row>
    <row r="204" s="213" customFormat="true" ht="12.75" hidden="false" customHeight="true" outlineLevel="0" collapsed="false">
      <c r="A204" s="272"/>
      <c r="B204" s="273" t="s">
        <v>518</v>
      </c>
      <c r="C204" s="267"/>
      <c r="D204" s="267"/>
      <c r="E204" s="267"/>
      <c r="F204" s="267"/>
      <c r="G204" s="270"/>
      <c r="H204" s="267"/>
      <c r="I204" s="267"/>
      <c r="J204" s="279"/>
      <c r="K204" s="267"/>
      <c r="L204" s="267"/>
      <c r="M204" s="267"/>
      <c r="N204" s="267" t="n">
        <f aca="false">IF(O204=41,"CUARENTA Y UNO",IF(O204=42,"CUARENTA Y DOS",IF(O204=43,"CUARENTA Y TRES",IF(O204=44,"CUARENTA Y CUATRO",IF(O204=45,"CUARENTA Y CINCO",IF(O204=46,"CUARENTA Y SEIS",IF(O204=47,"CUARENTA Y SIETE",IF(O204=48,"CUARENTA Y OCHO",0))))))))</f>
        <v>0</v>
      </c>
      <c r="O204" s="267" t="n">
        <f aca="false">IF(L199=41,L199,IF(L199=42,L199,IF(L199=43,L199,IF(L199=44,L199,IF(L199=45,L199,IF(L199=46,L199,IF(L199=47,L199,IF(L199=48,L199,0))))))))</f>
        <v>0</v>
      </c>
      <c r="P204" s="267"/>
      <c r="Q204" s="267"/>
      <c r="R204" s="267"/>
      <c r="S204" s="267"/>
      <c r="T204" s="267"/>
      <c r="U204" s="267"/>
      <c r="V204" s="267"/>
      <c r="W204" s="267"/>
      <c r="X204" s="267"/>
      <c r="Y204" s="267"/>
      <c r="Z204" s="267"/>
      <c r="AA204" s="267"/>
      <c r="AB204" s="267"/>
      <c r="AC204" s="267"/>
      <c r="AD204" s="267"/>
      <c r="AE204" s="267"/>
      <c r="AF204" s="267"/>
      <c r="AG204" s="267"/>
      <c r="AH204" s="275"/>
      <c r="AI204" s="267"/>
    </row>
    <row r="205" s="213" customFormat="true" ht="12.75" hidden="false" customHeight="true" outlineLevel="0" collapsed="false">
      <c r="A205" s="272"/>
      <c r="B205" s="273" t="s">
        <v>519</v>
      </c>
      <c r="C205" s="267"/>
      <c r="D205" s="267"/>
      <c r="E205" s="267"/>
      <c r="F205" s="267"/>
      <c r="G205" s="270"/>
      <c r="H205" s="267"/>
      <c r="I205" s="267"/>
      <c r="J205" s="279"/>
      <c r="K205" s="267"/>
      <c r="L205" s="267"/>
      <c r="M205" s="267"/>
      <c r="N205" s="267" t="n">
        <f aca="false">IF(O205=49,"CUARENTA Y NUEVE",IF(O205=50,"CINCUENTA",IF(O205=51,"CINCUENTA Y UNO",IF(O205=52,"CINCUENTA Y DOS",IF(O205=53,"CINCUENTA Y TRES",IF(O205=54,"CINCUENTA Y CUATRO",IF(O205=55,"CINCUENTA Y CINCO",IF(O205=56,"CINCUENTA Y SEIS",0))))))))</f>
        <v>0</v>
      </c>
      <c r="O205" s="267" t="n">
        <f aca="false">IF(L199=49,L199,IF(L199=50,L199,IF(L199=51,L199,IF(L199=52,L199,IF(L199=53,L199,IF(L199=54,L199,IF(L199=55,L199,IF(L199=56,L199,0))))))))</f>
        <v>0</v>
      </c>
      <c r="P205" s="267"/>
      <c r="Q205" s="267"/>
      <c r="R205" s="267"/>
      <c r="S205" s="267"/>
      <c r="T205" s="267" t="s">
        <v>520</v>
      </c>
      <c r="U205" s="267"/>
      <c r="V205" s="267"/>
      <c r="W205" s="267"/>
      <c r="X205" s="267"/>
      <c r="Y205" s="267"/>
      <c r="Z205" s="267"/>
      <c r="AA205" s="267"/>
      <c r="AB205" s="267"/>
      <c r="AC205" s="267"/>
      <c r="AD205" s="267"/>
      <c r="AE205" s="267"/>
      <c r="AF205" s="267"/>
      <c r="AG205" s="267"/>
      <c r="AH205" s="275"/>
      <c r="AI205" s="267"/>
    </row>
    <row r="206" s="213" customFormat="true" ht="12.75" hidden="false" customHeight="true" outlineLevel="0" collapsed="false">
      <c r="A206" s="272"/>
      <c r="B206" s="273" t="s">
        <v>521</v>
      </c>
      <c r="C206" s="267"/>
      <c r="D206" s="267"/>
      <c r="E206" s="267"/>
      <c r="F206" s="267"/>
      <c r="G206" s="270"/>
      <c r="H206" s="267"/>
      <c r="I206" s="267"/>
      <c r="J206" s="279"/>
      <c r="K206" s="267"/>
      <c r="L206" s="267"/>
      <c r="M206" s="267"/>
      <c r="N206" s="267" t="n">
        <f aca="false">IF(O206=57,"CINCUENTA Y SIETE",IF(O206=58,"CINCUENTA Y OCHO",IF(O206=59,"CINCUENTA Y NUEVE",IF(O206=60,"SESENTA",IF(O206=61,"SESENTA Y UNO",IF(O206=62,"SESENTA Y DOS",IF(O206=63,"SESENTA Y TRES",IF(O206=64,"SESENTA Y CUATRO",0))))))))</f>
        <v>0</v>
      </c>
      <c r="O206" s="267" t="n">
        <f aca="false">IF(L199=57,L199,IF(L199=58,L199,IF(L199=59,L199,IF(L199=60,L199,IF(L199=61,L199,IF(L199=62,L199,IF(L199=63,L199,IF(L199=64,L199,0))))))))</f>
        <v>0</v>
      </c>
      <c r="P206" s="267"/>
      <c r="Q206" s="267"/>
      <c r="R206" s="267"/>
      <c r="S206" s="267"/>
      <c r="T206" s="267"/>
      <c r="U206" s="267"/>
      <c r="V206" s="267"/>
      <c r="W206" s="267"/>
      <c r="X206" s="267"/>
      <c r="Y206" s="267"/>
      <c r="Z206" s="267"/>
      <c r="AA206" s="267"/>
      <c r="AB206" s="267"/>
      <c r="AC206" s="267"/>
      <c r="AD206" s="267"/>
      <c r="AE206" s="267"/>
      <c r="AF206" s="267"/>
      <c r="AG206" s="267"/>
      <c r="AH206" s="275"/>
      <c r="AI206" s="267"/>
    </row>
    <row r="207" s="213" customFormat="true" ht="12.75" hidden="false" customHeight="true" outlineLevel="0" collapsed="false">
      <c r="A207" s="272"/>
      <c r="B207" s="273" t="s">
        <v>433</v>
      </c>
      <c r="C207" s="267"/>
      <c r="D207" s="267"/>
      <c r="E207" s="267"/>
      <c r="F207" s="267"/>
      <c r="G207" s="270"/>
      <c r="H207" s="267"/>
      <c r="I207" s="267"/>
      <c r="J207" s="279"/>
      <c r="K207" s="267"/>
      <c r="L207" s="267"/>
      <c r="M207" s="267"/>
      <c r="N207" s="267" t="n">
        <f aca="false">IF(O207=65,"SESENTA Y CINCO",IF(O207=66,"SESENTA Y SEIS",IF(O207=67,"SESENTA Y SIETE",IF(O207=68,"SESENTA Y OCHO",IF(O207=69,"SESENTA Y NUEVE",IF(O207=70,"SETENTA",IF(O207=71,"SETENTA Y UNO",IF(O207=72,"SETENTA Y DOS",0))))))))</f>
        <v>0</v>
      </c>
      <c r="O207" s="267" t="n">
        <f aca="false">IF(L199=65,L199,IF(L199=66,L199,IF(L199=67,L199,IF(L199=68,L199,IF(L199=69,L199,IF(L199=70,L199,IF(L199=71,L199,IF(L199=72,L199,0))))))))</f>
        <v>0</v>
      </c>
      <c r="P207" s="267"/>
      <c r="Q207" s="267"/>
      <c r="R207" s="267"/>
      <c r="S207" s="267"/>
      <c r="T207" s="267"/>
      <c r="U207" s="267"/>
      <c r="V207" s="267"/>
      <c r="W207" s="267"/>
      <c r="X207" s="267"/>
      <c r="Y207" s="267"/>
      <c r="Z207" s="267"/>
      <c r="AA207" s="267"/>
      <c r="AB207" s="267"/>
      <c r="AC207" s="267"/>
      <c r="AD207" s="267"/>
      <c r="AE207" s="267"/>
      <c r="AF207" s="267"/>
      <c r="AG207" s="267"/>
      <c r="AH207" s="275"/>
      <c r="AI207" s="267"/>
    </row>
    <row r="208" s="213" customFormat="true" ht="12.75" hidden="false" customHeight="true" outlineLevel="0" collapsed="false">
      <c r="A208" s="267"/>
      <c r="B208" s="272" t="s">
        <v>522</v>
      </c>
      <c r="C208" s="267"/>
      <c r="D208" s="267"/>
      <c r="E208" s="267"/>
      <c r="F208" s="267"/>
      <c r="G208" s="270"/>
      <c r="H208" s="267"/>
      <c r="I208" s="267"/>
      <c r="J208" s="267"/>
      <c r="K208" s="267"/>
      <c r="L208" s="267"/>
      <c r="M208" s="267"/>
      <c r="N208" s="267" t="n">
        <f aca="false">IF(O208=73,"SETENTA Y TRES",IF(O208=74,"SETENTA Y CUATRO",IF(O208=75,"SETENTA Y CINCO",IF(O208=76,"SETENTA Y SEIS",IF(O208=77,"SETENTA Y SIETE",IF(O208=78,"SETENTA Y OCHO",IF(O208=79,"SETENTA Y NUEVE",IF(O208=80,"OCHENTA",0))))))))</f>
        <v>0</v>
      </c>
      <c r="O208" s="267" t="n">
        <f aca="false">IF(L199=73,L199,IF(L199=74,L199,IF(L199=75,L199,IF(L199=76,L199,IF(L199=77,L199,IF(L199=78,L199,IF(L199=79,L199,IF(L199=80,L199,0))))))))</f>
        <v>0</v>
      </c>
      <c r="P208" s="267"/>
      <c r="Q208" s="267"/>
      <c r="R208" s="267"/>
      <c r="S208" s="267"/>
      <c r="T208" s="267"/>
      <c r="U208" s="267"/>
      <c r="V208" s="267"/>
      <c r="W208" s="267"/>
      <c r="X208" s="267"/>
      <c r="Y208" s="267"/>
      <c r="Z208" s="267"/>
      <c r="AA208" s="267"/>
      <c r="AB208" s="267"/>
      <c r="AC208" s="267"/>
      <c r="AD208" s="267"/>
      <c r="AE208" s="267"/>
      <c r="AF208" s="267"/>
      <c r="AG208" s="267"/>
      <c r="AH208" s="275"/>
      <c r="AI208" s="267"/>
    </row>
    <row r="209" s="213" customFormat="true" ht="12.75" hidden="false" customHeight="true" outlineLevel="0" collapsed="false">
      <c r="A209" s="272" t="s">
        <v>347</v>
      </c>
      <c r="B209" s="272"/>
      <c r="C209" s="267"/>
      <c r="D209" s="267"/>
      <c r="E209" s="267"/>
      <c r="F209" s="267"/>
      <c r="G209" s="270"/>
      <c r="H209" s="267"/>
      <c r="I209" s="267"/>
      <c r="J209" s="267"/>
      <c r="K209" s="267"/>
      <c r="L209" s="267"/>
      <c r="M209" s="267"/>
      <c r="N209" s="267" t="n">
        <f aca="false">IF(O209=81,"OCHENTA Y UNO",IF(O209=82,"OCHENTA Y DOS",IF(O209=83,"OCHENTA Y TRES",IF(O209=84,"OCHENTA Y CUATRO",IF(O209=85,"OCHENTA Y CINCO",IF(O209=86,"OCHENTA Y SEIS",IF(O209=87,"OCHENTA Y SIETE",IF(O209=88,"OCHENTA Y OCHO",0))))))))</f>
        <v>0</v>
      </c>
      <c r="O209" s="267" t="n">
        <f aca="false">IF(L199=81,L199,IF(L199=82,L199,IF(L199=83,L199,IF(L199=84,L199,IF(L199=85,L199,IF(L199=86,L199,IF(L199=87,L199,IF(L199=88,L199,0))))))))</f>
        <v>0</v>
      </c>
      <c r="P209" s="267"/>
      <c r="Q209" s="267"/>
      <c r="R209" s="267"/>
      <c r="S209" s="267"/>
      <c r="T209" s="267"/>
      <c r="U209" s="267"/>
      <c r="V209" s="267"/>
      <c r="W209" s="267"/>
      <c r="X209" s="267"/>
      <c r="Y209" s="267"/>
      <c r="Z209" s="267"/>
      <c r="AA209" s="267"/>
      <c r="AB209" s="267"/>
      <c r="AC209" s="267"/>
      <c r="AD209" s="267"/>
      <c r="AE209" s="267"/>
      <c r="AF209" s="267"/>
      <c r="AG209" s="267"/>
      <c r="AH209" s="275"/>
      <c r="AI209" s="267"/>
    </row>
    <row r="210" s="213" customFormat="true" ht="12.75" hidden="false" customHeight="true" outlineLevel="0" collapsed="false">
      <c r="A210" s="272" t="s">
        <v>523</v>
      </c>
      <c r="B210" s="272"/>
      <c r="C210" s="267"/>
      <c r="D210" s="267"/>
      <c r="E210" s="267"/>
      <c r="F210" s="267"/>
      <c r="G210" s="270"/>
      <c r="H210" s="267"/>
      <c r="I210" s="267"/>
      <c r="J210" s="267"/>
      <c r="K210" s="267"/>
      <c r="L210" s="267"/>
      <c r="M210" s="267"/>
      <c r="N210" s="267" t="n">
        <f aca="false">IF(O210=89,"OCHENTA Y NUEVE",IF(O210=90,"NOVENTA",IF(O210=91,"NOVENTA Y UNO",IF(O210=92,"NOVENTA Y DOS",IF(O210=93,"NOVENTA Y TRES",IF(O210=94,"NOVENTA Y CUATRO",IF(O210=95,"NOVENTA Y CINCO",IF(O210=96,"NOVENTA Y SEIS",0))))))))</f>
        <v>0</v>
      </c>
      <c r="O210" s="267" t="n">
        <f aca="false">IF(L199=89,L199,IF(L199=90,L199,IF(L199=91,L199,IF(L199=92,L199,IF(L199=93,L199,IF(L199=94,L199,IF(L199=95,L199,IF(L199=96,L199,0))))))))</f>
        <v>0</v>
      </c>
      <c r="P210" s="267"/>
      <c r="Q210" s="267"/>
      <c r="R210" s="267"/>
      <c r="S210" s="267"/>
      <c r="T210" s="267"/>
      <c r="U210" s="267"/>
      <c r="V210" s="267"/>
      <c r="W210" s="267"/>
      <c r="X210" s="267"/>
      <c r="Y210" s="267"/>
      <c r="Z210" s="267"/>
      <c r="AA210" s="267"/>
      <c r="AB210" s="267"/>
      <c r="AC210" s="267"/>
      <c r="AD210" s="267"/>
      <c r="AE210" s="267"/>
      <c r="AF210" s="267"/>
      <c r="AG210" s="267"/>
      <c r="AH210" s="275"/>
      <c r="AI210" s="267"/>
    </row>
    <row r="211" s="213" customFormat="true" ht="12.75" hidden="false" customHeight="true" outlineLevel="0" collapsed="false">
      <c r="A211" s="267"/>
      <c r="B211" s="272"/>
      <c r="C211" s="267"/>
      <c r="D211" s="267"/>
      <c r="E211" s="267"/>
      <c r="F211" s="267"/>
      <c r="G211" s="270"/>
      <c r="H211" s="267"/>
      <c r="I211" s="267"/>
      <c r="J211" s="267"/>
      <c r="K211" s="267"/>
      <c r="L211" s="267"/>
      <c r="M211" s="267"/>
      <c r="N211" s="267" t="n">
        <f aca="false">IF(O211=97,"NOVENTA Y SIETE",IF(O211=98,"NOVENTA Y OCHO",IF(O211=99,"NOVENTA Y NUEVE",0)))</f>
        <v>0</v>
      </c>
      <c r="O211" s="267" t="n">
        <f aca="false">IF(L199=97,L199,IF(L199=98,L199,IF(L199=99,L199,0)))</f>
        <v>0</v>
      </c>
      <c r="P211" s="267"/>
      <c r="Q211" s="267"/>
      <c r="R211" s="267"/>
      <c r="S211" s="267"/>
      <c r="T211" s="267"/>
      <c r="U211" s="267"/>
      <c r="V211" s="267"/>
      <c r="W211" s="267"/>
      <c r="X211" s="267"/>
      <c r="Y211" s="267"/>
      <c r="Z211" s="267"/>
      <c r="AA211" s="267"/>
      <c r="AB211" s="267"/>
      <c r="AC211" s="267"/>
      <c r="AD211" s="267"/>
      <c r="AE211" s="267"/>
      <c r="AF211" s="267"/>
      <c r="AG211" s="267"/>
      <c r="AH211" s="275"/>
      <c r="AI211" s="267"/>
    </row>
    <row r="212" s="213" customFormat="true" ht="12.75" hidden="false" customHeight="true" outlineLevel="0" collapsed="false">
      <c r="A212" s="272" t="s">
        <v>343</v>
      </c>
      <c r="B212" s="272"/>
      <c r="C212" s="267"/>
      <c r="D212" s="267"/>
      <c r="E212" s="267"/>
      <c r="F212" s="267"/>
      <c r="G212" s="267"/>
      <c r="H212" s="267"/>
      <c r="I212" s="267"/>
      <c r="J212" s="267"/>
      <c r="K212" s="267"/>
      <c r="L212" s="267"/>
      <c r="M212" s="267"/>
      <c r="N212" s="267"/>
      <c r="O212" s="267"/>
      <c r="P212" s="267"/>
      <c r="Q212" s="267"/>
      <c r="R212" s="267"/>
      <c r="S212" s="267"/>
      <c r="T212" s="267"/>
      <c r="U212" s="267"/>
      <c r="V212" s="267"/>
      <c r="W212" s="267"/>
      <c r="X212" s="267"/>
      <c r="Y212" s="267"/>
      <c r="Z212" s="267"/>
      <c r="AA212" s="267"/>
      <c r="AB212" s="267"/>
      <c r="AC212" s="267"/>
      <c r="AD212" s="267"/>
      <c r="AE212" s="267"/>
      <c r="AF212" s="267"/>
      <c r="AG212" s="267"/>
      <c r="AH212" s="275"/>
      <c r="AI212" s="267"/>
    </row>
    <row r="213" s="213" customFormat="true" ht="12.75" hidden="false" customHeight="true" outlineLevel="0" collapsed="false">
      <c r="A213" s="272" t="s">
        <v>524</v>
      </c>
      <c r="B213" s="267"/>
      <c r="C213" s="267"/>
      <c r="D213" s="267"/>
      <c r="E213" s="267"/>
      <c r="F213" s="267"/>
      <c r="G213" s="267"/>
      <c r="H213" s="267"/>
      <c r="I213" s="267"/>
      <c r="J213" s="267"/>
      <c r="K213" s="267"/>
      <c r="L213" s="267"/>
      <c r="M213" s="267"/>
      <c r="N213" s="267"/>
      <c r="O213" s="267"/>
      <c r="P213" s="267"/>
      <c r="Q213" s="267"/>
      <c r="R213" s="267"/>
      <c r="S213" s="267"/>
      <c r="T213" s="267"/>
      <c r="U213" s="267"/>
      <c r="V213" s="267"/>
      <c r="W213" s="267"/>
      <c r="X213" s="267"/>
      <c r="Y213" s="267"/>
      <c r="Z213" s="267"/>
      <c r="AA213" s="267"/>
      <c r="AB213" s="267"/>
      <c r="AC213" s="267"/>
      <c r="AD213" s="267"/>
      <c r="AE213" s="267"/>
      <c r="AF213" s="267"/>
      <c r="AG213" s="267"/>
      <c r="AH213" s="275"/>
      <c r="AI213" s="267"/>
    </row>
    <row r="214" s="213" customFormat="true" ht="12.75" hidden="false" customHeight="true" outlineLevel="0" collapsed="false">
      <c r="A214" s="272" t="s">
        <v>525</v>
      </c>
      <c r="B214" s="267"/>
      <c r="C214" s="267"/>
      <c r="D214" s="267"/>
      <c r="E214" s="267"/>
      <c r="F214" s="267"/>
      <c r="G214" s="267"/>
      <c r="H214" s="267"/>
      <c r="I214" s="267"/>
      <c r="J214" s="267"/>
      <c r="K214" s="267"/>
      <c r="L214" s="267"/>
      <c r="M214" s="267"/>
      <c r="N214" s="267"/>
      <c r="O214" s="267"/>
      <c r="P214" s="267"/>
      <c r="Q214" s="267"/>
      <c r="R214" s="267"/>
      <c r="S214" s="267"/>
      <c r="T214" s="267"/>
      <c r="U214" s="267"/>
      <c r="V214" s="267"/>
      <c r="W214" s="267"/>
      <c r="X214" s="267"/>
      <c r="Y214" s="267"/>
      <c r="Z214" s="267"/>
      <c r="AA214" s="267"/>
      <c r="AB214" s="267"/>
      <c r="AC214" s="267"/>
      <c r="AD214" s="267"/>
      <c r="AE214" s="267"/>
      <c r="AF214" s="267"/>
      <c r="AG214" s="267"/>
      <c r="AH214" s="267"/>
      <c r="AI214" s="267"/>
    </row>
    <row r="215" s="213" customFormat="true" ht="12.75" hidden="false" customHeight="true" outlineLevel="0" collapsed="false">
      <c r="A215" s="272" t="s">
        <v>457</v>
      </c>
      <c r="B215" s="267"/>
      <c r="C215" s="267"/>
      <c r="D215" s="267"/>
      <c r="E215" s="267"/>
      <c r="F215" s="267"/>
      <c r="G215" s="267"/>
      <c r="H215" s="267" t="n">
        <f aca="false">I216</f>
        <v>12</v>
      </c>
      <c r="I215" s="267" t="n">
        <f aca="false">J215/100</f>
        <v>0</v>
      </c>
      <c r="J215" s="267" t="n">
        <f aca="false">IF(L217&lt;0,M216,IF(L216&lt;0,L215*10,0))</f>
        <v>0</v>
      </c>
      <c r="K215" s="270" t="str">
        <f aca="false">RIGHT(T216)</f>
        <v>2</v>
      </c>
      <c r="L215" s="270" t="n">
        <f aca="false">K215*1</f>
        <v>2</v>
      </c>
      <c r="M215" s="270"/>
      <c r="N215" s="267"/>
      <c r="O215" s="267"/>
      <c r="P215" s="267"/>
      <c r="Q215" s="267"/>
      <c r="R215" s="267"/>
      <c r="S215" s="267"/>
      <c r="T215" s="271" t="str">
        <f aca="false">AC220&amp;" "&amp;Y220&amp;" "&amp;U220&amp;" "&amp;Q220&amp;" "&amp;Q238&amp;" "&amp;R238</f>
        <v>   DOCE  </v>
      </c>
      <c r="U215" s="271"/>
      <c r="V215" s="271"/>
      <c r="W215" s="271"/>
      <c r="X215" s="271"/>
      <c r="Y215" s="271"/>
      <c r="Z215" s="267"/>
      <c r="AA215" s="267"/>
      <c r="AB215" s="267"/>
      <c r="AC215" s="267"/>
      <c r="AD215" s="267"/>
      <c r="AE215" s="267"/>
      <c r="AF215" s="267"/>
      <c r="AG215" s="267"/>
      <c r="AH215" s="267"/>
      <c r="AI215" s="267"/>
    </row>
    <row r="216" s="213" customFormat="true" ht="12.75" hidden="false" customHeight="true" outlineLevel="0" collapsed="false">
      <c r="A216" s="272" t="s">
        <v>526</v>
      </c>
      <c r="B216" s="267"/>
      <c r="C216" s="267"/>
      <c r="D216" s="267"/>
      <c r="E216" s="267"/>
      <c r="F216" s="267"/>
      <c r="G216" s="267"/>
      <c r="H216" s="267"/>
      <c r="I216" s="267" t="n">
        <f aca="false">T216-I215</f>
        <v>12</v>
      </c>
      <c r="J216" s="267"/>
      <c r="K216" s="270" t="str">
        <f aca="false">RIGHT(T216,2)</f>
        <v>12</v>
      </c>
      <c r="L216" s="270" t="n">
        <f aca="false">K216-K215</f>
        <v>10</v>
      </c>
      <c r="M216" s="267" t="n">
        <f aca="false">L216+L215</f>
        <v>12</v>
      </c>
      <c r="N216" s="267"/>
      <c r="O216" s="267"/>
      <c r="P216" s="267"/>
      <c r="Q216" s="267"/>
      <c r="R216" s="267"/>
      <c r="S216" s="267"/>
      <c r="T216" s="274" t="n">
        <f aca="false">C79</f>
        <v>12</v>
      </c>
      <c r="U216" s="267"/>
      <c r="V216" s="267"/>
      <c r="W216" s="267"/>
      <c r="X216" s="267"/>
      <c r="Y216" s="267"/>
      <c r="Z216" s="267"/>
      <c r="AA216" s="267"/>
      <c r="AB216" s="267"/>
      <c r="AC216" s="267"/>
      <c r="AD216" s="267"/>
      <c r="AE216" s="267"/>
      <c r="AF216" s="267"/>
      <c r="AG216" s="267"/>
      <c r="AH216" s="267"/>
      <c r="AI216" s="267"/>
    </row>
    <row r="217" s="213" customFormat="true" ht="12.75" hidden="false" customHeight="true" outlineLevel="0" collapsed="false">
      <c r="A217" s="272" t="s">
        <v>527</v>
      </c>
      <c r="B217" s="267"/>
      <c r="C217" s="267"/>
      <c r="D217" s="267"/>
      <c r="E217" s="267"/>
      <c r="F217" s="267"/>
      <c r="G217" s="267"/>
      <c r="H217" s="267"/>
      <c r="I217" s="267"/>
      <c r="J217" s="267"/>
      <c r="K217" s="270" t="str">
        <f aca="false">RIGHT(T216,3)</f>
        <v>12</v>
      </c>
      <c r="L217" s="270" t="n">
        <f aca="false">K217-K216</f>
        <v>0</v>
      </c>
      <c r="M217" s="270" t="n">
        <f aca="false">L217+L216</f>
        <v>10</v>
      </c>
      <c r="N217" s="267"/>
      <c r="O217" s="267"/>
      <c r="P217" s="267"/>
      <c r="Q217" s="267"/>
      <c r="R217" s="267"/>
      <c r="S217" s="267"/>
      <c r="T217" s="267"/>
      <c r="U217" s="267"/>
      <c r="V217" s="267"/>
      <c r="W217" s="267"/>
      <c r="X217" s="267"/>
      <c r="Y217" s="267"/>
      <c r="Z217" s="267"/>
      <c r="AA217" s="267"/>
      <c r="AB217" s="267"/>
      <c r="AC217" s="267"/>
      <c r="AD217" s="267"/>
      <c r="AE217" s="275"/>
      <c r="AF217" s="267"/>
      <c r="AG217" s="267"/>
      <c r="AH217" s="267"/>
      <c r="AI217" s="267"/>
    </row>
    <row r="218" s="213" customFormat="true" ht="12.75" hidden="false" customHeight="true" outlineLevel="0" collapsed="false">
      <c r="A218" s="285" t="s">
        <v>6</v>
      </c>
      <c r="B218" s="267"/>
      <c r="C218" s="267"/>
      <c r="D218" s="267"/>
      <c r="E218" s="267"/>
      <c r="F218" s="267"/>
      <c r="G218" s="267"/>
      <c r="H218" s="267"/>
      <c r="I218" s="267"/>
      <c r="J218" s="267"/>
      <c r="K218" s="270" t="str">
        <f aca="false">RIGHT(T216,4)</f>
        <v>12</v>
      </c>
      <c r="L218" s="270" t="n">
        <f aca="false">K218-K217</f>
        <v>0</v>
      </c>
      <c r="M218" s="270" t="n">
        <f aca="false">L218+L217</f>
        <v>0</v>
      </c>
      <c r="N218" s="267"/>
      <c r="O218" s="267"/>
      <c r="P218" s="267"/>
      <c r="Q218" s="267"/>
      <c r="R218" s="267"/>
      <c r="S218" s="267"/>
      <c r="T218" s="267"/>
      <c r="U218" s="267"/>
      <c r="V218" s="267"/>
      <c r="W218" s="267"/>
      <c r="X218" s="267"/>
      <c r="Y218" s="267"/>
      <c r="Z218" s="267"/>
      <c r="AA218" s="267"/>
      <c r="AB218" s="267"/>
      <c r="AC218" s="267"/>
      <c r="AD218" s="267"/>
      <c r="AE218" s="275"/>
      <c r="AF218" s="267"/>
      <c r="AG218" s="267"/>
      <c r="AH218" s="267"/>
      <c r="AI218" s="267"/>
    </row>
    <row r="219" s="213" customFormat="true" ht="12.75" hidden="false" customHeight="true" outlineLevel="0" collapsed="false">
      <c r="A219" s="285" t="n">
        <v>2014</v>
      </c>
      <c r="B219" s="267"/>
      <c r="C219" s="267"/>
      <c r="D219" s="267"/>
      <c r="E219" s="267"/>
      <c r="F219" s="267"/>
      <c r="G219" s="270" t="str">
        <f aca="false">RIGHT(H215)</f>
        <v>2</v>
      </c>
      <c r="H219" s="270" t="n">
        <f aca="false">G219*1</f>
        <v>2</v>
      </c>
      <c r="I219" s="267"/>
      <c r="J219" s="267"/>
      <c r="K219" s="267"/>
      <c r="L219" s="267"/>
      <c r="M219" s="267"/>
      <c r="N219" s="267"/>
      <c r="O219" s="267" t="n">
        <f aca="false">SUM(O220:O232)</f>
        <v>12</v>
      </c>
      <c r="P219" s="267"/>
      <c r="Q219" s="267"/>
      <c r="R219" s="276"/>
      <c r="S219" s="277" t="n">
        <f aca="false">SUM(S220:S221)</f>
        <v>0</v>
      </c>
      <c r="T219" s="277" t="n">
        <f aca="false">S219-O219</f>
        <v>-12</v>
      </c>
      <c r="U219" s="278" t="s">
        <v>479</v>
      </c>
      <c r="V219" s="267"/>
      <c r="W219" s="267" t="n">
        <f aca="false">SUM(W220:W232)</f>
        <v>0</v>
      </c>
      <c r="X219" s="267"/>
      <c r="Y219" s="267"/>
      <c r="Z219" s="267"/>
      <c r="AA219" s="267"/>
      <c r="AB219" s="267"/>
      <c r="AC219" s="267"/>
      <c r="AD219" s="267"/>
      <c r="AE219" s="275"/>
      <c r="AF219" s="267"/>
      <c r="AG219" s="267"/>
      <c r="AH219" s="267"/>
      <c r="AI219" s="267"/>
    </row>
    <row r="220" s="213" customFormat="true" ht="12.75" hidden="false" customHeight="true" outlineLevel="0" collapsed="false">
      <c r="A220" s="285" t="n">
        <v>2015</v>
      </c>
      <c r="B220" s="267"/>
      <c r="C220" s="267"/>
      <c r="D220" s="267"/>
      <c r="E220" s="267"/>
      <c r="F220" s="267"/>
      <c r="G220" s="270" t="str">
        <f aca="false">RIGHT(H215,2)</f>
        <v>12</v>
      </c>
      <c r="H220" s="267" t="n">
        <f aca="false">G220-G219</f>
        <v>10</v>
      </c>
      <c r="I220" s="267" t="n">
        <f aca="false">H220+H219</f>
        <v>12</v>
      </c>
      <c r="J220" s="279" t="s">
        <v>482</v>
      </c>
      <c r="K220" s="267" t="n">
        <f aca="false">H220+H219</f>
        <v>12</v>
      </c>
      <c r="L220" s="267" t="n">
        <f aca="false">H220+H219</f>
        <v>12</v>
      </c>
      <c r="M220" s="267"/>
      <c r="N220" s="276" t="n">
        <f aca="false">IF(O220=1,"UNO",IF(O220=2,"DOS",IF(O220=3,"TRES",IF(O220=4,"CUATRO",IF(O220=5,"CINCO",IF(O220=6,"SEIS",IF(O220=7,"SIETE",IF(O220=8,"OCHO",0))))))))</f>
        <v>0</v>
      </c>
      <c r="O220" s="277" t="n">
        <f aca="false">IF(L220=1,L220,IF(L220=2,L220,IF(L220=3,L220,IF(L220=4,L220,IF(L220=5,L220,IF(L220=6,L220,IF(L220=7,L220,IF(L220=8,L220,0))))))))</f>
        <v>0</v>
      </c>
      <c r="P220" s="277" t="str">
        <f aca="false">IF(N220&lt;&gt;0,N220,IF(N221&lt;&gt;0,N221,IF(N222&lt;&gt;0,N222,IF(N223&lt;&gt;0,N223,IF(N224&lt;&gt;0,N224,IF(N225&lt;&gt;0,N225,IF(N226&lt;&gt;0,N226,IF(N227&lt;&gt;0,N227,0))))))))</f>
        <v>DOCE</v>
      </c>
      <c r="Q220" s="277" t="str">
        <f aca="false">IF(P220&lt;&gt;0,P220,IF(P221&lt;&gt;0,P221,IF(P222&lt;&gt;0,P222,"")))</f>
        <v>DOCE</v>
      </c>
      <c r="R220" s="280" t="str">
        <f aca="false">IF(T216=10000,0,IF(T216=1000,0,IF(T219&lt;1,"",IF(T219&lt;=99,"CIENTO",IF(S220=100,"CIEN",IF(S220=200,"DOSCIENTOS",0))))))</f>
        <v/>
      </c>
      <c r="S220" s="275" t="n">
        <f aca="false">IF(L221=100,L221,IF(L221=200,L221,0))</f>
        <v>0</v>
      </c>
      <c r="T220" s="275" t="str">
        <f aca="false">IF(R220&lt;&gt;0,R220,IF(R221&lt;&gt;0,R221,0))</f>
        <v/>
      </c>
      <c r="U220" s="281" t="str">
        <f aca="false">IF(T220&lt;&gt;0,T220,IF(T221&lt;&gt;0,T221,""))</f>
        <v/>
      </c>
      <c r="V220" s="277" t="n">
        <f aca="false">IF(W220=1000,"UN MIL",IF(W220=2000,"DOS MIL",IF(W220=3000,"TRES MIL",IF(W220=4000,"CUATRO MIL",IF(W220=5000,"CINCO MIL",IF(W220=6000,"SEIS MIL",IF(W220=7000,"SIETE MIL",IF(W220=8000,"OCHO MIL",0))))))))</f>
        <v>0</v>
      </c>
      <c r="W220" s="277" t="n">
        <f aca="false">IF(L222=1000,L222,IF(L222=2000,L222,IF(L222=3000,L222,IF(L222=4000,L222,IF(L222=5000,L222,IF(L222=6000,L222,IF(L222=7000,L222,IF(L222=8000,L222,0))))))))</f>
        <v>0</v>
      </c>
      <c r="X220" s="277" t="n">
        <f aca="false">IF(V220&lt;&gt;0,V220,IF(V221&lt;&gt;0,V221,IF(V222&lt;&gt;0,V222,IF(V223&lt;&gt;0,V223,IF(V224&lt;&gt;0,V224,IF(V225&lt;&gt;0,V225,IF(V226&lt;&gt;0,V226,IF(V227&lt;&gt;0,V227,0))))))))</f>
        <v>0</v>
      </c>
      <c r="Y220" s="278" t="str">
        <f aca="false">IF(X220&lt;&gt;0,X220,IF(X221&lt;&gt;0,X221,""))</f>
        <v/>
      </c>
      <c r="Z220" s="277" t="n">
        <f aca="false">IF(AA220=100000,"CIENMIL",IF(AA220=110000,"CIENTO",IF(AA220=120000,"CIENTO",IF(AA220=130000,"CIENTO",IF(AA220=140000,"CIENTO",IF(AA220=150000,"CIENTO",IF(AA220=160000,"CIENTO",IF(AA220=170000,"CIENTO",0))))))))</f>
        <v>0</v>
      </c>
      <c r="AA220" s="277" t="n">
        <f aca="false">IF(I224=100000,I224,IF(I224=110000,I224,IF(I224=120000,I224,IF(I224=130000,I224,IF(I224=140000,I224,IF(I224=150000,I224,IF(I224=160000,I224,IF(I224=170000,I224,0))))))))</f>
        <v>0</v>
      </c>
      <c r="AB220" s="277" t="n">
        <f aca="false">IF(Z220&lt;&gt;0,Z220,IF(Z221&lt;&gt;0,Z221,IF(Z222&lt;&gt;0,Z222,IF(Z223&lt;&gt;0,Z223,IF(Z224&lt;&gt;0,Z224,IF(Z225&lt;&gt;0,Z225,IF(Z226&lt;&gt;0,Z226,IF(Z227&lt;&gt;0,Z227,0))))))))</f>
        <v>0</v>
      </c>
      <c r="AC220" s="278" t="str">
        <f aca="false">IF(AB220&lt;&gt;0,AB220,IF(AB221&lt;&gt;0,AB221,""))</f>
        <v/>
      </c>
      <c r="AD220" s="267"/>
      <c r="AE220" s="275"/>
      <c r="AF220" s="267"/>
      <c r="AG220" s="267"/>
      <c r="AH220" s="267"/>
      <c r="AI220" s="267"/>
    </row>
    <row r="221" s="213" customFormat="true" ht="12.75" hidden="false" customHeight="true" outlineLevel="0" collapsed="false">
      <c r="A221" s="285" t="n">
        <v>2016</v>
      </c>
      <c r="B221" s="267"/>
      <c r="C221" s="267"/>
      <c r="D221" s="267"/>
      <c r="E221" s="267"/>
      <c r="F221" s="267"/>
      <c r="G221" s="270" t="str">
        <f aca="false">RIGHT(H215,3)</f>
        <v>12</v>
      </c>
      <c r="H221" s="267" t="n">
        <f aca="false">G221-G220</f>
        <v>0</v>
      </c>
      <c r="I221" s="267" t="n">
        <f aca="false">H221+H220</f>
        <v>10</v>
      </c>
      <c r="J221" s="279" t="s">
        <v>485</v>
      </c>
      <c r="K221" s="267" t="n">
        <f aca="false">H221</f>
        <v>0</v>
      </c>
      <c r="L221" s="267" t="n">
        <f aca="false">H221</f>
        <v>0</v>
      </c>
      <c r="M221" s="267"/>
      <c r="N221" s="280" t="str">
        <f aca="false">IF(O221=9,"NUEVE",IF(O221=10,"DIEZ",IF(O221=11,"ONCE",IF(O221=12,"DOCE",IF(O221=13,"TRECE",IF(O221=14,"CATORCE",IF(O221=15,"QUINCE",IF(O221=16,"DIECISEIS",0))))))))</f>
        <v>DOCE</v>
      </c>
      <c r="O221" s="275" t="n">
        <f aca="false">IF(L220=9,L220,IF(L220=10,L220,IF(L220=11,L220,IF(L220=12,L220,IF(L220=13,L220,IF(L220=14,L220,IF(L220=15,L220,IF(L220=16,L220,0))))))))</f>
        <v>12</v>
      </c>
      <c r="P221" s="275" t="n">
        <f aca="false">IF(N228&lt;&gt;0,N228,IF(N229&lt;&gt;0,N229,IF(N230&lt;&gt;0,N230,IF(N231&lt;&gt;0,N231,IF(N232&lt;&gt;0,N232,0)))))</f>
        <v>0</v>
      </c>
      <c r="Q221" s="275"/>
      <c r="R221" s="282" t="n">
        <f aca="false">IF(S221=300,"TRESCIENTOS",IF(S221=400,"CUATROCIENTOS",IF(S221=500,"QUINIENTOS",IF(S221=600,"SEISCIENTOS",IF(S221=700,"SETECIENTOS",IF(S221=800,"OCHOCIENTOS",IF(S221=900,"NOVECIENTOS",0)))))))</f>
        <v>0</v>
      </c>
      <c r="S221" s="283" t="n">
        <f aca="false">IF(L221=300,L221,IF(L221=400,L221,IF(L221=500,L221,IF(L221=600,L221,IF(L221=700,L221,IF(L221=800,L221,IF(L221=900,L221,0)))))))</f>
        <v>0</v>
      </c>
      <c r="T221" s="283"/>
      <c r="U221" s="284"/>
      <c r="V221" s="275" t="n">
        <f aca="false">IF(W221=9000,"NUEVE MIL",IF(W221=10000,"DIEZ MIL",IF(W221=11000,"ONCE MIL",IF(W221=12000,"DOCE MIL",IF(W221=13000,"TRECE MIL",IF(W221=14000,"CATORCE MIL",IF(W221=15000,"QUINCE MIL",IF(W221=16000,"DIECISEIS MIL",0))))))))</f>
        <v>0</v>
      </c>
      <c r="W221" s="275" t="n">
        <f aca="false">IF(L222=9000,L222,IF(L222=10000,L222,IF(L222=11000,L222,IF(L222=12000,L222,IF(L222=13000,L222,IF(L222=14000,L222,IF(L222=15000,L222,IF(L222=16000,L222,0))))))))</f>
        <v>0</v>
      </c>
      <c r="X221" s="275" t="n">
        <f aca="false">IF(V228&lt;&gt;0,V228,IF(V229&lt;&gt;0,V229,IF(V230&lt;&gt;0,V230,IF(V231&lt;&gt;0,V231,IF(V232&lt;&gt;0,V232,0)))))</f>
        <v>0</v>
      </c>
      <c r="Y221" s="281"/>
      <c r="Z221" s="275" t="n">
        <f aca="false">IF(AA221=180000,"CIENTO",IF(AA221=190000,"CIENTO",IF(AA221=200000,"DOSCIENTOSMIL",IF(AA221=210000,"DOSCIENTOS",IF(AA221=220000,"DOSCIENTOS",IF(AA221=230000,"DOSCIENTOS",IF(AA221=240000,"DOSCIENTOS",IF(AA221=250000,"DOSCIENTOS",0))))))))</f>
        <v>0</v>
      </c>
      <c r="AA221" s="275" t="n">
        <f aca="false">IF(I224=180000,I224,IF(I224=190000,I224,IF(I224=200000,I224,IF(I224=210000,I224,IF(I224=220000,I224,IF(I224=230000,I224,IF(I224=240000,I224,IF(I224=250000,I224,0))))))))</f>
        <v>0</v>
      </c>
      <c r="AB221" s="275" t="n">
        <f aca="false">IF(Z228&lt;&gt;0,Z228,IF(Z229&lt;&gt;0,Z229,IF(Z230&lt;&gt;0,Z230,IF(Z231&lt;&gt;0,Z231,IF(Z233&lt;&gt;0,Z233,0)))))</f>
        <v>0</v>
      </c>
      <c r="AC221" s="281"/>
      <c r="AD221" s="267"/>
      <c r="AE221" s="275"/>
      <c r="AF221" s="267"/>
      <c r="AG221" s="267"/>
      <c r="AH221" s="267"/>
      <c r="AI221" s="267"/>
    </row>
    <row r="222" s="213" customFormat="true" ht="12.75" hidden="false" customHeight="true" outlineLevel="0" collapsed="false">
      <c r="A222" s="285" t="n">
        <v>2017</v>
      </c>
      <c r="B222" s="267"/>
      <c r="C222" s="267"/>
      <c r="D222" s="267"/>
      <c r="E222" s="267"/>
      <c r="F222" s="267"/>
      <c r="G222" s="270" t="str">
        <f aca="false">RIGHT(H215,4)</f>
        <v>12</v>
      </c>
      <c r="H222" s="267" t="n">
        <f aca="false">G222-G221</f>
        <v>0</v>
      </c>
      <c r="I222" s="267" t="n">
        <f aca="false">H222+H221</f>
        <v>0</v>
      </c>
      <c r="J222" s="279" t="s">
        <v>488</v>
      </c>
      <c r="K222" s="267"/>
      <c r="L222" s="267" t="n">
        <f aca="false">H222+H223</f>
        <v>0</v>
      </c>
      <c r="M222" s="267"/>
      <c r="N222" s="280" t="n">
        <f aca="false">IF(O222=17,"DIECISIETE",IF(O222=18,"DIECIOCHO",IF(O222=19,"DIECINUEVE",IF(O222=20,"VEINTE",IF(O222=21,"VEINTIUNO",IF(O222=22,"VEINTIDOS",IF(O222=23,"VEINTITRES",IF(O222=24,"VEINTICUATRO",0))))))))</f>
        <v>0</v>
      </c>
      <c r="O222" s="275" t="n">
        <f aca="false">IF(L220=17,L220,IF(L220=18,L220,IF(L220=19,L220,IF(L220=20,L220,IF(L220=21,L220,IF(L220=22,L220,IF(L220=23,L220,IF(L220=24,L220,0))))))))</f>
        <v>0</v>
      </c>
      <c r="P222" s="275" t="n">
        <f aca="false">IF(T216&lt;=1,"CERO",0)</f>
        <v>0</v>
      </c>
      <c r="Q222" s="281"/>
      <c r="R222" s="276"/>
      <c r="S222" s="277"/>
      <c r="T222" s="277"/>
      <c r="U222" s="278"/>
      <c r="V222" s="280" t="n">
        <f aca="false">IF(W222=17000,"DIECISIETE MIL",IF(W222=18000,"DIECIOCHO MIL",IF(W222=19000,"DIECINUEVE MIL",IF(W222=20000,"VEINTEMIL",IF(W222=21000,"VEINTIUN MIL",IF(W222=22000,"VEINTIDOS MIL",IF(W222=23000,"VEINTITRES MIL",IF(W222=24000,"VEINTICUATRO MIL",0))))))))</f>
        <v>0</v>
      </c>
      <c r="W222" s="275" t="n">
        <f aca="false">IF(L222=17000,L222,IF(L222=18000,L222,IF(L222=19000,L222,IF(L222=20000,L222,IF(L222=21000,L222,IF(L222=22000,L222,IF(L222=23000,L222,IF(L222=24000,L222,0))))))))</f>
        <v>0</v>
      </c>
      <c r="X222" s="275"/>
      <c r="Y222" s="281"/>
      <c r="Z222" s="280" t="n">
        <f aca="false">IF(AA222=260000,"DOSCIENTOS",IF(AA222=270000,"DOSCIENTOS",IF(AA222=280000,"DOSCIENTOS",IF(AA222=290000,"DOSCIENTOS",IF(AA222=300000,"TRESCIENTOSMIL",IF(AA222=310000,"TRESCIENTOS",IF(AA222=320000,"TRESCIENTOS",IF(AA222=330000,"TRESCIENTOS",0))))))))</f>
        <v>0</v>
      </c>
      <c r="AA222" s="275" t="n">
        <f aca="false">IF(I224=260000,I224,IF(I224=270000,I224,IF(I224=280000,I224,IF(I224=290000,I224,IF(I224=300000,I224,IF(I224=310000,I224,IF(I224=320000,I224,IF(I224=330000,I224,0))))))))</f>
        <v>0</v>
      </c>
      <c r="AB222" s="275"/>
      <c r="AC222" s="281"/>
      <c r="AD222" s="267"/>
      <c r="AE222" s="275"/>
      <c r="AF222" s="267"/>
      <c r="AG222" s="267"/>
      <c r="AH222" s="267"/>
      <c r="AI222" s="267"/>
    </row>
    <row r="223" s="213" customFormat="true" ht="12.75" hidden="false" customHeight="true" outlineLevel="0" collapsed="false">
      <c r="A223" s="285" t="n">
        <v>2018</v>
      </c>
      <c r="B223" s="267"/>
      <c r="C223" s="267"/>
      <c r="D223" s="267"/>
      <c r="E223" s="267"/>
      <c r="F223" s="267"/>
      <c r="G223" s="270" t="str">
        <f aca="false">RIGHT(H215,5)</f>
        <v>12</v>
      </c>
      <c r="H223" s="267" t="n">
        <f aca="false">G223-G222</f>
        <v>0</v>
      </c>
      <c r="I223" s="267" t="n">
        <f aca="false">H223+H222</f>
        <v>0</v>
      </c>
      <c r="J223" s="279" t="s">
        <v>490</v>
      </c>
      <c r="K223" s="267" t="n">
        <f aca="false">H224+H223+H222</f>
        <v>0</v>
      </c>
      <c r="L223" s="267" t="n">
        <f aca="false">H224</f>
        <v>0</v>
      </c>
      <c r="M223" s="267"/>
      <c r="N223" s="280" t="n">
        <f aca="false">IF(O223=25,"VEINTICINCO",IF(O223=26,"VEINTISEIS",IF(O223=27,"VEINTISIETE",IF(O223=28,"VEINTIOCHO",IF(O223=29,"VEINTINUEVE",IF(O223=30,"TREINTA",IF(O223=31,"TREINTA Y UNO",IF(O223=32,"TREINTA Y DOS",0))))))))</f>
        <v>0</v>
      </c>
      <c r="O223" s="275" t="n">
        <f aca="false">IF(L220=25,L220,IF(L220=26,L220,IF(L220=27,L220,IF(L220=28,L220,IF(L220=29,L220,IF(L220=30,L220,IF(L220=31,L220,IF(L220=32,L220,0))))))))</f>
        <v>0</v>
      </c>
      <c r="P223" s="275"/>
      <c r="Q223" s="281"/>
      <c r="R223" s="280"/>
      <c r="S223" s="275"/>
      <c r="T223" s="275"/>
      <c r="U223" s="281"/>
      <c r="V223" s="280" t="n">
        <f aca="false">IF(W223=25000,"VEINTICINCO MIL",IF(W223=26000,"VEINTISEIS MIL",IF(W223=27000,"VEINTISIETE MIL",IF(W223=28000,"VEINTIOCHO MIL",IF(W223=29000,"VEINTINUEVE MIL",IF(W223=30000,"TREINTAMIL",IF(W223=31000,"TREINTA Y UN MIL",IF(W223=32000,"TREINTA Y DOS MIL",0))))))))</f>
        <v>0</v>
      </c>
      <c r="W223" s="275" t="n">
        <f aca="false">IF(L222=25000,L222,IF(L222=26000,L222,IF(L222=27000,L222,IF(L222=28000,L222,IF(L222=29000,L222,IF(L222=30000,L222,IF(L222=31000,L222,IF(L222=32000,L222,0))))))))</f>
        <v>0</v>
      </c>
      <c r="X223" s="275"/>
      <c r="Y223" s="281"/>
      <c r="Z223" s="280" t="n">
        <f aca="false">IF(AA223=340000,"TRESCIENTOS",IF(AA223=350000,"TRESCIENTOS",IF(AA223=360000,"TRESCIENTOS",IF(AA223=370000,"TRESCIENTOS",IF(AA223=380000,"TRESCIENTOS",IF(AA223=390000,"TRESCIENTOS",IF(AA223=400000,"CUATROCIENTOSMIL",IF(AA223=410000,"CUATROCIENTOS",0))))))))</f>
        <v>0</v>
      </c>
      <c r="AA223" s="275" t="n">
        <f aca="false">IF(I224=340000,I224,IF(I224=350000,I224,IF(I224=360000,I224,IF(I224=370000,I224,IF(I224=380000,I224,IF(I224=390000,I224,IF(I224=400000,I224,IF(I224=410000,I224,0))))))))</f>
        <v>0</v>
      </c>
      <c r="AB223" s="275"/>
      <c r="AC223" s="281"/>
      <c r="AD223" s="267"/>
      <c r="AE223" s="275"/>
      <c r="AF223" s="267"/>
      <c r="AG223" s="267"/>
      <c r="AH223" s="267"/>
      <c r="AI223" s="267"/>
    </row>
    <row r="224" s="213" customFormat="true" ht="12.75" hidden="false" customHeight="true" outlineLevel="0" collapsed="false">
      <c r="A224" s="285" t="n">
        <v>2019</v>
      </c>
      <c r="B224" s="267"/>
      <c r="C224" s="267"/>
      <c r="D224" s="267"/>
      <c r="E224" s="267"/>
      <c r="F224" s="267"/>
      <c r="G224" s="270" t="str">
        <f aca="false">RIGHT(H215,6)</f>
        <v>12</v>
      </c>
      <c r="H224" s="267" t="n">
        <f aca="false">G224-G223</f>
        <v>0</v>
      </c>
      <c r="I224" s="267" t="n">
        <f aca="false">H224+H223</f>
        <v>0</v>
      </c>
      <c r="J224" s="279" t="s">
        <v>492</v>
      </c>
      <c r="K224" s="267"/>
      <c r="L224" s="267" t="n">
        <f aca="false">I226</f>
        <v>0</v>
      </c>
      <c r="M224" s="267"/>
      <c r="N224" s="280" t="n">
        <f aca="false">IF(O224=33,"TREINTA Y TRES",IF(O224=34,"TREINTA Y CUATRO",IF(O224=35,"TREINTA Y CINCO",IF(O224=36,"TREINTA Y SEIS",IF(O224=37,"TREINTA Y SIETE",IF(O224=38,"TREINTA Y OCHO",IF(O224=39,"TREINTA Y NUEVE",IF(O224=40,"CUARENTA",0))))))))</f>
        <v>0</v>
      </c>
      <c r="O224" s="275" t="n">
        <f aca="false">IF(L220=33,L220,IF(L220=34,L220,IF(L220=35,L220,IF(L220=36,L220,IF(L220=37,L220,IF(L220=38,L220,IF(L220=39,L220,IF(L220=40,L220,0))))))))</f>
        <v>0</v>
      </c>
      <c r="P224" s="275"/>
      <c r="Q224" s="281"/>
      <c r="R224" s="282"/>
      <c r="S224" s="283"/>
      <c r="T224" s="283"/>
      <c r="U224" s="284"/>
      <c r="V224" s="280" t="n">
        <f aca="false">IF(W224=33000,"TREINTA Y TRES MIL",IF(W224=34000,"TREINTA Y CUATRO MIL",IF(W224=35000,"TREINTA Y CINCO MIL",IF(W224=36000,"TREINTA Y SEIS MIL",IF(W224=37000,"TREINTA Y SIETE MIL",IF(W224=38000,"TREINTA Y OCHO MIL",IF(W224=39000,"TREINTA Y NUEVE MIL",IF(W224=40000,"CUARENTAMIL",0))))))))</f>
        <v>0</v>
      </c>
      <c r="W224" s="275" t="n">
        <f aca="false">IF(L222=33000,L222,IF(L222=34000,L222,IF(L222=35000,L222,IF(L222=36000,L222,IF(L222=37000,L222,IF(L222=38000,L222,IF(L222=39000,L222,IF(L222=40000,L222,0))))))))</f>
        <v>0</v>
      </c>
      <c r="X224" s="275"/>
      <c r="Y224" s="281"/>
      <c r="Z224" s="280" t="n">
        <f aca="false">IF(AA224=420000,"CUATROCIENTOS",IF(AA224=430000,"CUATROCIENTOS",IF(AA224=440000,"CUATROCIENTOS",IF(AA224=450000,"CUATROCIENTOS",IF(AA224=460000,"CUATROCIENTOS",IF(AA224=470000,"CUATROCIENTOS",IF(AA224=480000,"CUATROCIENTOS",IF(AA224=490000,"CUATROCIENTOS",0))))))))</f>
        <v>0</v>
      </c>
      <c r="AA224" s="275" t="n">
        <f aca="false">IF(I224=420000,I224,IF(I224=430000,I224,IF(I224=440000,I224,IF(I224=450000,I224,IF(I224=460000,I224,IF(I224=470000,I224,IF(I224=480000,I224,IF(I224=490000,I224,0))))))))</f>
        <v>0</v>
      </c>
      <c r="AB224" s="275"/>
      <c r="AC224" s="281"/>
      <c r="AD224" s="267"/>
      <c r="AE224" s="275"/>
      <c r="AF224" s="267"/>
      <c r="AG224" s="267"/>
      <c r="AH224" s="267"/>
      <c r="AI224" s="267"/>
    </row>
    <row r="225" s="213" customFormat="true" ht="12.75" hidden="false" customHeight="true" outlineLevel="0" collapsed="false">
      <c r="A225" s="285" t="n">
        <v>2020</v>
      </c>
      <c r="B225" s="267"/>
      <c r="C225" s="267"/>
      <c r="D225" s="267"/>
      <c r="E225" s="267"/>
      <c r="F225" s="267"/>
      <c r="G225" s="270" t="str">
        <f aca="false">RIGHT(H215,7)</f>
        <v>12</v>
      </c>
      <c r="H225" s="267" t="n">
        <f aca="false">G225-G224</f>
        <v>0</v>
      </c>
      <c r="I225" s="267" t="n">
        <f aca="false">H225+H224</f>
        <v>0</v>
      </c>
      <c r="J225" s="279" t="s">
        <v>495</v>
      </c>
      <c r="K225" s="267" t="n">
        <f aca="false">I226</f>
        <v>0</v>
      </c>
      <c r="L225" s="267"/>
      <c r="M225" s="267"/>
      <c r="N225" s="280" t="n">
        <f aca="false">IF(O225=41,"CUARENTA Y UNO",IF(O225=42,"CUARENTA Y DOS",IF(O225=43,"CUARENTA Y TRES",IF(O225=44,"CUARENTA Y CUATRO",IF(O225=45,"CUARENTA Y CINCO",IF(O225=46,"CUARENTA Y SEIS",IF(O225=47,"CUARENTA Y SIETE",IF(O225=48,"CUARENTA Y OCHO",0))))))))</f>
        <v>0</v>
      </c>
      <c r="O225" s="275" t="n">
        <f aca="false">IF(L220=41,L220,IF(L220=42,L220,IF(L220=43,L220,IF(L220=44,L220,IF(L220=45,L220,IF(L220=46,L220,IF(L220=47,L220,IF(L220=48,L220,0))))))))</f>
        <v>0</v>
      </c>
      <c r="P225" s="275"/>
      <c r="Q225" s="281"/>
      <c r="R225" s="280"/>
      <c r="S225" s="275"/>
      <c r="T225" s="275"/>
      <c r="U225" s="281"/>
      <c r="V225" s="280" t="n">
        <f aca="false">IF(W225=41000,"CUARENTA Y UN MIL",IF(W225=42000,"CUARENTA Y DOS MIL",IF(W225=43000,"CUARENTA Y TRES MIL",IF(W225=44000,"CUARENTA Y CUATRO MIL",IF(W225=45000,"CUARENTA Y CINCO MIL",IF(W225=46000,"CUARENTA Y SEIS MIL",IF(W225=47000,"CUARENTA Y SIETE MIL",IF(W225=48000,"CUARENTA Y OCHO MIL",0))))))))</f>
        <v>0</v>
      </c>
      <c r="W225" s="275" t="n">
        <f aca="false">IF(L222=41000,L222,IF(L222=42000,L222,IF(L222=43000,L222,IF(L222=44000,L222,IF(L222=45000,L222,IF(L222=46000,L222,IF(L222=47000,L222,IF(L222=48000,L222,0))))))))</f>
        <v>0</v>
      </c>
      <c r="X225" s="275"/>
      <c r="Y225" s="281"/>
      <c r="Z225" s="280" t="n">
        <f aca="false">IF(AA225=500000,"QUINIENTOS",IF(AA225=510000,"QUINIENTOS",IF(AA225=520000,"QUINIENTOS",IF(AA225=530000,"QUINIENTOS",IF(AA225=540000,"QUINIENTOS",IF(AA225=550000,"QUINIENTOS",IF(AA225=560000,"QUINIENTOS",IF(AA225=570000,"QUINIENTOS",0))))))))</f>
        <v>0</v>
      </c>
      <c r="AA225" s="275" t="n">
        <f aca="false">IF(I224=500000,I224,IF(I224=510000,I224,IF(I224=520000,I224,IF(I224=530000,I224,IF(I224=540000,I224,IF(I224=550000,I224,IF(I224=560000,I224,IF(I224=570000,I224,0))))))))</f>
        <v>0</v>
      </c>
      <c r="AB225" s="275"/>
      <c r="AC225" s="281"/>
      <c r="AD225" s="267"/>
      <c r="AE225" s="275"/>
      <c r="AF225" s="267"/>
      <c r="AG225" s="267"/>
      <c r="AH225" s="267"/>
      <c r="AI225" s="267"/>
    </row>
    <row r="226" s="213" customFormat="true" ht="12.75" hidden="false" customHeight="true" outlineLevel="0" collapsed="false">
      <c r="A226" s="285" t="n">
        <v>2021</v>
      </c>
      <c r="B226" s="267"/>
      <c r="C226" s="267"/>
      <c r="D226" s="267"/>
      <c r="E226" s="267"/>
      <c r="F226" s="267"/>
      <c r="G226" s="270" t="str">
        <f aca="false">RIGHT(H215,8)</f>
        <v>12</v>
      </c>
      <c r="H226" s="267" t="n">
        <f aca="false">G226-G225</f>
        <v>0</v>
      </c>
      <c r="I226" s="267" t="n">
        <f aca="false">H226+H225</f>
        <v>0</v>
      </c>
      <c r="J226" s="279" t="s">
        <v>498</v>
      </c>
      <c r="K226" s="267"/>
      <c r="L226" s="267"/>
      <c r="M226" s="267"/>
      <c r="N226" s="280" t="n">
        <f aca="false">IF(O226=49,"CUARENTA Y NUEVE",IF(O226=50,"CINCUENTA",IF(O226=51,"CINCUENTA Y UNO",IF(O226=52,"CINCUENTA Y DOS",IF(O226=53,"CINCUENTA Y TRES",IF(O226=54,"CINCUENTA Y CUATRO",IF(O226=55,"CINCUENTA Y CINCO",IF(O226=56,"CINCUENTA Y SEIS",0))))))))</f>
        <v>0</v>
      </c>
      <c r="O226" s="275" t="n">
        <f aca="false">IF(L220=49,L220,IF(L220=50,L220,IF(L220=51,L220,IF(L220=52,L220,IF(L220=53,L220,IF(L220=54,L220,IF(L220=55,L220,IF(L220=56,L220,0))))))))</f>
        <v>0</v>
      </c>
      <c r="P226" s="275"/>
      <c r="Q226" s="281"/>
      <c r="R226" s="280" t="s">
        <v>6</v>
      </c>
      <c r="S226" s="275"/>
      <c r="T226" s="275"/>
      <c r="U226" s="281"/>
      <c r="V226" s="280" t="n">
        <f aca="false">IF(W226=49000,"CUARENTA Y NUEVE MIL",IF(W226=50000,"CINCUENTAMIL",IF(W226=51000,"CINCUENTA Y UN MIL",IF(W226=52000,"CINCUENTA Y DOS MIL",IF(W226=53000,"CINCUENTA Y TRES MIL",IF(W226=54000,"CINCUENTA Y CUATRO MIL",IF(W226=55000,"CINCUENTA Y CINCO MIL",IF(W226=56000,"CINCUENTA Y SEIS MIL",0))))))))</f>
        <v>0</v>
      </c>
      <c r="W226" s="275" t="n">
        <f aca="false">IF(L222=49000,L222,IF(L222=50000,L222,IF(L222=51000,L222,IF(L222=52000,L222,IF(L222=53000,L222,IF(L222=54000,L222,IF(L222=55000,L222,IF(L222=56000,L222,0))))))))</f>
        <v>0</v>
      </c>
      <c r="X226" s="275"/>
      <c r="Y226" s="281"/>
      <c r="Z226" s="280" t="n">
        <f aca="false">IF(AA226=580000,"QUINIENTOS",IF(AA226=590000,"QUINIENTOS",IF(AA226=600000,"SEISCIENTOSMIL",IF(AA226=610000,"SEISCIENTOS",IF(AA226=620000,"SEISCIENTOS",IF(AA226=630000,"SEISCIENTOS",IF(AA226=640000,"SEISCIENTOS",IF(AA226=650000,"SEISCIENTOS",0))))))))</f>
        <v>0</v>
      </c>
      <c r="AA226" s="275" t="n">
        <f aca="false">IF(I224=580000,I224,IF(I224=590000,I224,IF(I224=600000,I224,IF(I224=610000,I224,IF(I224=620000,I224,IF(I224=630000,I224,IF(I224=640000,I224,IF(I224=650000,I224,0))))))))</f>
        <v>0</v>
      </c>
      <c r="AB226" s="275"/>
      <c r="AC226" s="281"/>
      <c r="AD226" s="267"/>
      <c r="AE226" s="275"/>
      <c r="AF226" s="267"/>
      <c r="AG226" s="267"/>
      <c r="AH226" s="267"/>
      <c r="AI226" s="267"/>
    </row>
    <row r="227" s="213" customFormat="true" ht="12.75" hidden="false" customHeight="true" outlineLevel="0" collapsed="false">
      <c r="A227" s="285" t="n">
        <v>2022</v>
      </c>
      <c r="B227" s="267"/>
      <c r="C227" s="267"/>
      <c r="D227" s="267"/>
      <c r="E227" s="267"/>
      <c r="F227" s="267"/>
      <c r="G227" s="270" t="str">
        <f aca="false">RIGHT(H215,9)</f>
        <v>12</v>
      </c>
      <c r="H227" s="267" t="n">
        <f aca="false">G227-G226</f>
        <v>0</v>
      </c>
      <c r="I227" s="267" t="n">
        <f aca="false">H227+H226</f>
        <v>0</v>
      </c>
      <c r="J227" s="279" t="s">
        <v>501</v>
      </c>
      <c r="K227" s="267"/>
      <c r="L227" s="267"/>
      <c r="M227" s="267"/>
      <c r="N227" s="280" t="n">
        <f aca="false">IF(O227=57,"CINCUENTA Y SIETE",IF(O227=58,"CINCUENTA Y OCHO",IF(O227=59,"CINCUENTA Y NUEVE",IF(O227=60,"SESENTA",IF(O227=61,"SESENTA Y UNO",IF(O227=62,"SESENTA Y DOS",IF(O227=63,"SESENTA Y TRES",IF(O227=64,"SESENTA Y CUATRO",0))))))))</f>
        <v>0</v>
      </c>
      <c r="O227" s="275" t="n">
        <f aca="false">IF(L220=57,L220,IF(L220=58,L220,IF(L220=59,L220,IF(L220=60,L220,IF(L220=61,L220,IF(L220=62,L220,IF(L220=63,L220,IF(L220=64,L220,0))))))))</f>
        <v>0</v>
      </c>
      <c r="P227" s="275"/>
      <c r="Q227" s="281"/>
      <c r="R227" s="280"/>
      <c r="S227" s="275"/>
      <c r="T227" s="275"/>
      <c r="U227" s="281"/>
      <c r="V227" s="280" t="n">
        <f aca="false">IF(W227=57000,"CINCUENTA Y SIETE MIL",IF(W227=58000,"CINCUENTA Y OCHO MIL",IF(W227=59000,"CINCUENTA Y NUEVE MIL",IF(W227=60000,"SESENTAMIL",IF(W227=61000,"SESENTA Y UN MIL",IF(W227=62000,"SESENTA Y DOS MIL",IF(W227=63000,"SESENTA Y TRES MIL",IF(W227=64000,"SESENTA Y CUATRO MIL",0))))))))</f>
        <v>0</v>
      </c>
      <c r="W227" s="275" t="n">
        <f aca="false">IF(L222=57000,L222,IF(L222=58000,L222,IF(L222=59000,L222,IF(L222=60000,L222,IF(L222=61000,L222,IF(L222=62000,L222,IF(L222=63000,L222,IF(L222=64000,L222,0))))))))</f>
        <v>0</v>
      </c>
      <c r="X227" s="275"/>
      <c r="Y227" s="281"/>
      <c r="Z227" s="280" t="n">
        <f aca="false">IF(AA227=660000,"SEISCIENTOS",IF(AA227=670000,"SEISCIENTOS",IF(AA227=680000,"SEISCIENTOS",IF(AA227=690000,"SEISCIENTOS",IF(AA227=700000,"SETECIENTOSMIL",IF(AA227=710000,"SETECIENTOS",IF(AA227=720000,"SETECIENTOS",IF(AA227=730000,"SETECIENTOS",0))))))))</f>
        <v>0</v>
      </c>
      <c r="AA227" s="275" t="n">
        <f aca="false">IF(I224=660000,I224,IF(I224=670000,I224,IF(I224=680000,I224,IF(I224=690000,I224,IF(I224=700000,I224,IF(I224=710000,I224,IF(I224=720000,I224,IF(I224=730000,I224,0))))))))</f>
        <v>0</v>
      </c>
      <c r="AB227" s="275"/>
      <c r="AC227" s="281"/>
      <c r="AD227" s="267"/>
      <c r="AE227" s="275"/>
      <c r="AF227" s="267"/>
      <c r="AG227" s="267"/>
      <c r="AH227" s="267"/>
      <c r="AI227" s="267"/>
    </row>
    <row r="228" s="213" customFormat="true" ht="12.75" hidden="false" customHeight="true" outlineLevel="0" collapsed="false">
      <c r="A228" s="285" t="n">
        <v>2023</v>
      </c>
      <c r="B228" s="267"/>
      <c r="C228" s="267"/>
      <c r="D228" s="267"/>
      <c r="E228" s="267"/>
      <c r="F228" s="267"/>
      <c r="G228" s="270" t="str">
        <f aca="false">RIGHT(H215,11)</f>
        <v>12</v>
      </c>
      <c r="H228" s="267" t="n">
        <f aca="false">G228-G227</f>
        <v>0</v>
      </c>
      <c r="I228" s="267" t="n">
        <f aca="false">H228+H227</f>
        <v>0</v>
      </c>
      <c r="J228" s="267"/>
      <c r="K228" s="267"/>
      <c r="L228" s="267"/>
      <c r="M228" s="267"/>
      <c r="N228" s="280" t="n">
        <f aca="false">IF(O228=65,"SESENTA Y CINCO",IF(O228=66,"SESENTA Y SEIS",IF(O228=67,"SESENTA Y SIETE",IF(O228=68,"SESENTA Y OCHO",IF(O228=69,"SESENTA Y NUEVE",IF(O228=70,"SETENTA",IF(O228=71,"SETENTA Y UNO",IF(O228=72,"SETENTA Y DOS",0))))))))</f>
        <v>0</v>
      </c>
      <c r="O228" s="275" t="n">
        <f aca="false">IF(L220=65,L220,IF(L220=66,L220,IF(L220=67,L220,IF(L220=68,L220,IF(L220=69,L220,IF(L220=70,L220,IF(L220=71,L220,IF(L220=72,L220,0))))))))</f>
        <v>0</v>
      </c>
      <c r="P228" s="275"/>
      <c r="Q228" s="281"/>
      <c r="R228" s="280"/>
      <c r="S228" s="275"/>
      <c r="T228" s="275"/>
      <c r="U228" s="281"/>
      <c r="V228" s="280" t="n">
        <f aca="false">IF(W228=65000,"SESENTA Y CINCO MIL",IF(W228=66000,"SESENTA Y SEIS MIL",IF(W228=67000,"SESENTA Y SIETE MIL",IF(W228=68000,"SESENTA Y OCHO MIL",IF(W228=69000,"SESENTA Y NUEVE MIL",IF(W228=70000,"SETENTAMIL",IF(W228=71000,"SETENTA Y UN MIL",IF(W228=72000,"SETENTA Y DOS MIL",0))))))))</f>
        <v>0</v>
      </c>
      <c r="W228" s="275" t="n">
        <f aca="false">IF(L222=65000,L222,IF(L222=66000,L222,IF(L222=67000,L222,IF(L222=68000,L222,IF(L222=69000,L222,IF(L222=70000,L222,IF(L222=71000,L222,IF(L222=72000,L222,0))))))))</f>
        <v>0</v>
      </c>
      <c r="X228" s="275"/>
      <c r="Y228" s="281"/>
      <c r="Z228" s="280" t="n">
        <f aca="false">IF(AA228=740000,"SETECIENTOS",IF(AA228=750000,"SETECIENTOS",IF(AA228=760000,"SETECIENTOS",IF(AA228=770000,"SETECIENTOS",IF(AA228=780000,"SETECIENTOS",IF(AA228=790000,"SETECIENTOS",IF(AA228=800000,"OCHOCIENTOSMIL",IF(AA228=810000,"OCHOCIENTOS",0))))))))</f>
        <v>0</v>
      </c>
      <c r="AA228" s="275" t="n">
        <f aca="false">IF(I224=740000,I224,IF(I224=750000,I224,IF(I224=760000,I224,IF(I224=770000,I224,IF(I224=780000,I224,IF(I224=790000,I224,IF(I224=800000,I224,IF(I224=810000,I224,0))))))))</f>
        <v>0</v>
      </c>
      <c r="AB228" s="275"/>
      <c r="AC228" s="281"/>
      <c r="AD228" s="267"/>
      <c r="AE228" s="275"/>
      <c r="AF228" s="267"/>
      <c r="AG228" s="267"/>
      <c r="AH228" s="267"/>
      <c r="AI228" s="267"/>
    </row>
    <row r="229" s="213" customFormat="true" ht="12.75" hidden="false" customHeight="true" outlineLevel="0" collapsed="false">
      <c r="A229" s="285" t="n">
        <v>2024</v>
      </c>
      <c r="B229" s="267"/>
      <c r="C229" s="267"/>
      <c r="D229" s="267"/>
      <c r="E229" s="267"/>
      <c r="F229" s="267"/>
      <c r="G229" s="270" t="str">
        <f aca="false">RIGHT(H215,12)</f>
        <v>12</v>
      </c>
      <c r="H229" s="267" t="n">
        <f aca="false">G229-G228</f>
        <v>0</v>
      </c>
      <c r="I229" s="267" t="n">
        <f aca="false">H229+H228</f>
        <v>0</v>
      </c>
      <c r="J229" s="267"/>
      <c r="K229" s="267"/>
      <c r="L229" s="267"/>
      <c r="M229" s="267"/>
      <c r="N229" s="280" t="n">
        <f aca="false">IF(O229=73,"SETENTA Y TRES",IF(O229=74,"SETENTA Y CUATRO",IF(O229=75,"SETENTA Y CINCO",IF(O229=76,"SETENTA Y SEIS",IF(O229=77,"SETENTA Y SIETE",IF(O229=78,"SETENTA Y OCHO",IF(O229=79,"SETENTA Y NUEVE",IF(O229=80,"OCHENTA",0))))))))</f>
        <v>0</v>
      </c>
      <c r="O229" s="275" t="n">
        <f aca="false">IF(L220=73,L220,IF(L220=74,L220,IF(L220=75,L220,IF(L220=76,L220,IF(L220=77,L220,IF(L220=78,L220,IF(L220=79,L220,IF(L220=80,L220,0))))))))</f>
        <v>0</v>
      </c>
      <c r="P229" s="275"/>
      <c r="Q229" s="281"/>
      <c r="R229" s="280"/>
      <c r="S229" s="275"/>
      <c r="T229" s="275"/>
      <c r="U229" s="281"/>
      <c r="V229" s="280" t="n">
        <f aca="false">IF(W229=73000,"SETENTA Y TRES MIL",IF(W229=74000,"SETENTA Y CUATRO MIL",IF(W229=75000,"SETENTA Y CINCO MIL",IF(W229=76000,"SETENTA Y SEIS MIL",IF(W229=77000,"SETENTA Y SIETE MIL",IF(W229=78000,"SETENTA Y OCHO MIL",IF(W229=79000,"SETENTA Y NUEVE MIL",IF(W229=80000,"OCHENTAMIL",0))))))))</f>
        <v>0</v>
      </c>
      <c r="W229" s="275" t="n">
        <f aca="false">IF(L222=73000,L222,IF(L222=74000,L222,IF(L222=75000,L222,IF(L222=76000,L222,IF(L222=77000,L222,IF(L222=78000,L222,IF(L222=79000,L222,IF(L222=80000,L222,0))))))))</f>
        <v>0</v>
      </c>
      <c r="X229" s="275"/>
      <c r="Y229" s="281"/>
      <c r="Z229" s="280" t="n">
        <f aca="false">IF(AA229=820000,"OCHOCIENTOS",IF(AA229=830000,"OCHOCIENTOS",IF(AA229=840000,"OCHOCIENTOS",IF(AA229=850000,"OCHOCIENTOS",IF(AA229=860000,"OCHOCIENTOS",IF(AA229=870000,"OCHOCIENTOS",IF(AA229=880000,"OCHOCIENTOS",IF(AA229=890000,"OCHOCIENTOS",0))))))))</f>
        <v>0</v>
      </c>
      <c r="AA229" s="275" t="n">
        <f aca="false">IF(I224=820000,I224,IF(I224=830000,I224,IF(I224=840000,I224,IF(I224=850000,I224,IF(I224=860000,I224,IF(I224=870000,I224,IF(I224=880000,I224,IF(I224=890000,I224,0))))))))</f>
        <v>0</v>
      </c>
      <c r="AB229" s="275"/>
      <c r="AC229" s="281"/>
      <c r="AD229" s="267"/>
      <c r="AE229" s="275"/>
      <c r="AF229" s="267"/>
      <c r="AG229" s="267"/>
      <c r="AH229" s="267"/>
      <c r="AI229" s="267"/>
    </row>
    <row r="230" s="213" customFormat="true" ht="12.75" hidden="false" customHeight="true" outlineLevel="0" collapsed="false">
      <c r="A230" s="285" t="n">
        <v>2025</v>
      </c>
      <c r="B230" s="267"/>
      <c r="C230" s="267"/>
      <c r="D230" s="267"/>
      <c r="E230" s="267"/>
      <c r="F230" s="267"/>
      <c r="G230" s="270" t="str">
        <f aca="false">RIGHT(H215,13)</f>
        <v>12</v>
      </c>
      <c r="H230" s="267" t="n">
        <f aca="false">G230-G229</f>
        <v>0</v>
      </c>
      <c r="I230" s="267" t="n">
        <f aca="false">H230+H229</f>
        <v>0</v>
      </c>
      <c r="J230" s="267"/>
      <c r="K230" s="267"/>
      <c r="L230" s="267"/>
      <c r="M230" s="267"/>
      <c r="N230" s="280" t="n">
        <f aca="false">IF(O230=81,"OCHENTA Y UNO",IF(O230=82,"OCHENTA Y DOS",IF(O230=83,"OCHENTA Y TRES",IF(O230=84,"OCHENTA Y CUATRO",IF(O230=85,"OCHENTA Y CINCO",IF(O230=86,"OCHENTA Y SEIS",IF(O230=87,"OCHENTA Y SIETE",IF(O230=88,"OCHENTA Y OCHO",0))))))))</f>
        <v>0</v>
      </c>
      <c r="O230" s="275" t="n">
        <f aca="false">IF(L220=81,L220,IF(L220=82,L220,IF(L220=83,L220,IF(L220=84,L220,IF(L220=85,L220,IF(L220=86,L220,IF(L220=87,L220,IF(L220=88,L220,0))))))))</f>
        <v>0</v>
      </c>
      <c r="P230" s="275"/>
      <c r="Q230" s="281"/>
      <c r="R230" s="280"/>
      <c r="S230" s="275"/>
      <c r="T230" s="275"/>
      <c r="U230" s="281"/>
      <c r="V230" s="280" t="n">
        <f aca="false">IF(W230=81000,"OCHENTA Y UN MIL",IF(W230=82000,"OCHENTA Y DOS MIL",IF(W230=83000,"OCHENTA Y TRES MIL",IF(W230=84000,"OCHENTA Y CUATRO MIL",IF(W230=85000,"OCHENTA Y CINCO MIL",IF(W230=86000,"OCHENTA Y SEIS MIL",IF(W230=87000,"OCHENTA Y SIETE MIL",IF(W230=88000,"OCHENTA Y OCHO MIL",0))))))))</f>
        <v>0</v>
      </c>
      <c r="W230" s="275" t="n">
        <f aca="false">IF(L222=81000,L222,IF(L222=82000,L222,IF(L222=83000,L222,IF(L222=84000,L222,IF(L222=85000,L222,IF(L222=86000,L222,IF(L222=87000,L222,IF(L222=88000,L222,0))))))))</f>
        <v>0</v>
      </c>
      <c r="X230" s="275"/>
      <c r="Y230" s="281"/>
      <c r="Z230" s="280" t="n">
        <f aca="false">IF(AA230=900000,"NOVECIENTOSMIL",IF(AA230=910000,"NOVECIENTOS",IF(AA230=920000,"NOVECIENTOS",IF(AA230=930000,"NOVECIENTOS",IF(AA230=940000,"NOVECIENTOS",IF(AA230=950000,"NOVECIENTOS",IF(AA230=960000,"NOVECIENTOS",IF(AA230=970000,"NOVECIENTOS",0))))))))</f>
        <v>0</v>
      </c>
      <c r="AA230" s="275" t="n">
        <f aca="false">IF(I224=900000,I224,IF(I224=910000,I224,IF(I224=920000,I224,IF(I224=930000,I224,IF(I224=940000,I224,IF(I224=950000,I224,IF(I224=960000,I224,IF(I224=970000,I224,0))))))))</f>
        <v>0</v>
      </c>
      <c r="AB230" s="275"/>
      <c r="AC230" s="281"/>
      <c r="AD230" s="267"/>
      <c r="AE230" s="275"/>
      <c r="AF230" s="267"/>
      <c r="AG230" s="267"/>
      <c r="AH230" s="267"/>
      <c r="AI230" s="267"/>
    </row>
    <row r="231" s="213" customFormat="true" ht="12.75" hidden="false" customHeight="true" outlineLevel="0" collapsed="false">
      <c r="A231" s="285" t="n">
        <v>2026</v>
      </c>
      <c r="B231" s="267"/>
      <c r="C231" s="267"/>
      <c r="D231" s="267"/>
      <c r="E231" s="267"/>
      <c r="F231" s="267"/>
      <c r="G231" s="270" t="str">
        <f aca="false">RIGHT(H215,14)</f>
        <v>12</v>
      </c>
      <c r="H231" s="267" t="n">
        <f aca="false">G231-G230</f>
        <v>0</v>
      </c>
      <c r="I231" s="267" t="n">
        <f aca="false">H231+H230</f>
        <v>0</v>
      </c>
      <c r="J231" s="267"/>
      <c r="K231" s="267"/>
      <c r="L231" s="267"/>
      <c r="M231" s="267"/>
      <c r="N231" s="280" t="n">
        <f aca="false">IF(O231=89,"OCHENTA Y NUEVE",IF(O231=90,"NOVENTA",IF(O231=91,"NOVENTA Y UNO",IF(O231=92,"NOVENTA Y DOS",IF(O231=93,"NOVENTA Y TRES",IF(O231=94,"NOVENTA Y CUATRO",IF(O231=95,"NOVENTA Y CINCO",IF(O231=96,"NOVENTA Y SEIS",0))))))))</f>
        <v>0</v>
      </c>
      <c r="O231" s="275" t="n">
        <f aca="false">IF(L220=89,L220,IF(L220=90,L220,IF(L220=91,L220,IF(L220=92,L220,IF(L220=93,L220,IF(L220=94,L220,IF(L220=95,L220,IF(L220=96,L220,0))))))))</f>
        <v>0</v>
      </c>
      <c r="P231" s="275"/>
      <c r="Q231" s="281"/>
      <c r="R231" s="280"/>
      <c r="S231" s="275"/>
      <c r="T231" s="275"/>
      <c r="U231" s="281"/>
      <c r="V231" s="280" t="n">
        <f aca="false">IF(W231=89000,"OCHENTA Y NUEVE MIL",IF(W231=90000,"NOVENTAMIL",IF(W231=91000,"NOVENTA Y UN MIL",IF(W231=92000,"NOVENTA Y DOS MIL",IF(W231=93000,"NOVENTA Y TRES MIL",IF(W231=94000,"NOVENTA Y CUATRO MIL",IF(W231=95000,"NOVENTA Y CINCO MIL",IF(W231=96000,"NOVENTA Y SEIS MIL",0))))))))</f>
        <v>0</v>
      </c>
      <c r="W231" s="275" t="n">
        <f aca="false">IF(L222=89000,L222,IF(L222=90000,L222,IF(L222=91000,L222,IF(L222=92000,L222,IF(L222=93000,L222,IF(L222=94000,L222,IF(L222=95000,L222,IF(L222=96000,L222,0))))))))</f>
        <v>0</v>
      </c>
      <c r="X231" s="275"/>
      <c r="Y231" s="281"/>
      <c r="Z231" s="280" t="n">
        <f aca="false">IF(AA231=980000,"NOVECIENTOS",IF(AA231=990000,"NOVECIENTOS",0))</f>
        <v>0</v>
      </c>
      <c r="AA231" s="275" t="n">
        <f aca="false">IF(I224=980000,I224,IF(I224=990000,I224,0))</f>
        <v>0</v>
      </c>
      <c r="AB231" s="275"/>
      <c r="AC231" s="281"/>
      <c r="AD231" s="267"/>
      <c r="AE231" s="275"/>
      <c r="AF231" s="267"/>
      <c r="AG231" s="267"/>
      <c r="AH231" s="267"/>
      <c r="AI231" s="267"/>
    </row>
    <row r="232" s="213" customFormat="true" ht="12.75" hidden="false" customHeight="true" outlineLevel="0" collapsed="false">
      <c r="A232" s="270" t="s">
        <v>528</v>
      </c>
      <c r="B232" s="267"/>
      <c r="C232" s="267"/>
      <c r="D232" s="267"/>
      <c r="E232" s="267"/>
      <c r="F232" s="267"/>
      <c r="G232" s="267"/>
      <c r="H232" s="267"/>
      <c r="I232" s="267"/>
      <c r="J232" s="267"/>
      <c r="K232" s="267"/>
      <c r="L232" s="267"/>
      <c r="M232" s="267"/>
      <c r="N232" s="282" t="n">
        <f aca="false">IF(O232=97,"NOVENTA Y SIETE",IF(O232=98,"NOVENTA Y OCHO",IF(O232=99,"NOVENTA Y NUEVE",0)))</f>
        <v>0</v>
      </c>
      <c r="O232" s="283" t="n">
        <f aca="false">IF(L220=97,L220,IF(L220=98,L220,IF(L220=99,L220,0)))</f>
        <v>0</v>
      </c>
      <c r="P232" s="283"/>
      <c r="Q232" s="284"/>
      <c r="R232" s="282"/>
      <c r="S232" s="283"/>
      <c r="T232" s="283"/>
      <c r="U232" s="284"/>
      <c r="V232" s="282" t="n">
        <f aca="false">IF(W232=97000,"NOVENTA Y SIETE MIL",IF(W232=98000,"NOVENTA Y OCHO MIL",IF(W232=99000,"NOVENTA Y NUEVE MIL",0)))</f>
        <v>0</v>
      </c>
      <c r="W232" s="283" t="n">
        <f aca="false">IF(L222=97000,L222,IF(L222=98000,L222,IF(L222=99000,L222,0)))</f>
        <v>0</v>
      </c>
      <c r="X232" s="283"/>
      <c r="Y232" s="284"/>
      <c r="Z232" s="267"/>
      <c r="AA232" s="267"/>
      <c r="AB232" s="283"/>
      <c r="AC232" s="284"/>
      <c r="AD232" s="267"/>
      <c r="AE232" s="267"/>
      <c r="AF232" s="267"/>
      <c r="AG232" s="267"/>
      <c r="AH232" s="267"/>
      <c r="AI232" s="267"/>
    </row>
    <row r="233" s="213" customFormat="true" ht="12.75" hidden="false" customHeight="true" outlineLevel="0" collapsed="false">
      <c r="A233" s="285"/>
      <c r="B233" s="267"/>
      <c r="C233" s="267"/>
      <c r="D233" s="267"/>
      <c r="E233" s="267"/>
      <c r="F233" s="267"/>
      <c r="G233" s="267"/>
      <c r="H233" s="267"/>
      <c r="I233" s="267"/>
      <c r="J233" s="267"/>
      <c r="K233" s="267"/>
      <c r="L233" s="267"/>
      <c r="M233" s="267"/>
      <c r="N233" s="267"/>
      <c r="O233" s="267"/>
      <c r="P233" s="267"/>
      <c r="Q233" s="267"/>
      <c r="R233" s="267"/>
      <c r="S233" s="267"/>
      <c r="T233" s="267"/>
      <c r="U233" s="267"/>
      <c r="V233" s="267"/>
      <c r="W233" s="267"/>
      <c r="X233" s="267"/>
      <c r="Y233" s="267"/>
      <c r="Z233" s="282" t="n">
        <f aca="false">IF(AA233=97000,"NOVENTA Y SIETE MIL",IF(AA233=98000,"NOVENTA Y OCHO MIL",IF(AA233=99000,"NOVENTA Y NUEVE MIL",0)))</f>
        <v>0</v>
      </c>
      <c r="AA233" s="283" t="n">
        <f aca="false">IF(I224=97000,I224,IF(I224=98000,I224,IF(I224=99000,I224,0)))</f>
        <v>0</v>
      </c>
      <c r="AB233" s="267"/>
      <c r="AC233" s="267"/>
      <c r="AD233" s="267"/>
      <c r="AE233" s="267"/>
      <c r="AF233" s="267"/>
      <c r="AG233" s="267"/>
      <c r="AH233" s="267"/>
      <c r="AI233" s="267"/>
    </row>
    <row r="234" s="213" customFormat="true" ht="12.75" hidden="false" customHeight="true" outlineLevel="0" collapsed="false">
      <c r="A234" s="285"/>
      <c r="B234" s="267"/>
      <c r="C234" s="267"/>
      <c r="D234" s="267"/>
      <c r="E234" s="267"/>
      <c r="F234" s="267"/>
      <c r="G234" s="267"/>
      <c r="H234" s="267"/>
      <c r="I234" s="267"/>
      <c r="J234" s="267"/>
      <c r="K234" s="267"/>
      <c r="L234" s="267"/>
      <c r="M234" s="267"/>
      <c r="N234" s="267"/>
      <c r="O234" s="267"/>
      <c r="P234" s="267"/>
      <c r="Q234" s="267"/>
      <c r="R234" s="267"/>
      <c r="S234" s="267"/>
      <c r="T234" s="267"/>
      <c r="U234" s="267"/>
      <c r="V234" s="267"/>
      <c r="W234" s="267"/>
      <c r="X234" s="267"/>
      <c r="Y234" s="267"/>
      <c r="Z234" s="267"/>
      <c r="AA234" s="267"/>
      <c r="AB234" s="267"/>
      <c r="AC234" s="267"/>
      <c r="AD234" s="267"/>
      <c r="AE234" s="267"/>
      <c r="AF234" s="267"/>
      <c r="AG234" s="267"/>
      <c r="AH234" s="267"/>
      <c r="AI234" s="267"/>
    </row>
    <row r="235" s="213" customFormat="true" ht="12.75" hidden="false" customHeight="true" outlineLevel="0" collapsed="false">
      <c r="A235" s="285"/>
      <c r="B235" s="267"/>
      <c r="C235" s="267"/>
      <c r="D235" s="267"/>
      <c r="E235" s="267"/>
      <c r="F235" s="267"/>
      <c r="G235" s="267"/>
      <c r="H235" s="270" t="n">
        <f aca="false">I215</f>
        <v>0</v>
      </c>
      <c r="I235" s="267" t="n">
        <f aca="false">IF(H240&lt;0,I239,IF(H239&lt;0,I238*10,0))</f>
        <v>0</v>
      </c>
      <c r="J235" s="267" t="n">
        <f aca="false">I235/100</f>
        <v>0</v>
      </c>
      <c r="K235" s="267"/>
      <c r="L235" s="267"/>
      <c r="M235" s="267"/>
      <c r="N235" s="267"/>
      <c r="O235" s="267"/>
      <c r="P235" s="267"/>
      <c r="Q235" s="267"/>
      <c r="R235" s="267"/>
      <c r="S235" s="267"/>
      <c r="T235" s="267"/>
      <c r="U235" s="267"/>
      <c r="V235" s="267"/>
      <c r="W235" s="267"/>
      <c r="X235" s="267"/>
      <c r="Y235" s="267"/>
      <c r="Z235" s="267"/>
      <c r="AA235" s="267"/>
      <c r="AB235" s="267"/>
      <c r="AC235" s="267"/>
      <c r="AD235" s="267"/>
      <c r="AE235" s="267"/>
      <c r="AF235" s="267"/>
      <c r="AG235" s="267"/>
      <c r="AH235" s="267"/>
      <c r="AI235" s="267"/>
    </row>
    <row r="236" s="213" customFormat="true" ht="12.75" hidden="false" customHeight="true" outlineLevel="0" collapsed="false">
      <c r="A236" s="285"/>
      <c r="B236" s="267"/>
      <c r="C236" s="267"/>
      <c r="D236" s="267"/>
      <c r="E236" s="267"/>
      <c r="F236" s="267"/>
      <c r="G236" s="267"/>
      <c r="H236" s="267"/>
      <c r="I236" s="267"/>
      <c r="J236" s="267" t="n">
        <f aca="false">H235-J235</f>
        <v>0</v>
      </c>
      <c r="K236" s="267"/>
      <c r="L236" s="267"/>
      <c r="M236" s="267"/>
      <c r="N236" s="267"/>
      <c r="O236" s="267"/>
      <c r="P236" s="267"/>
      <c r="Q236" s="267"/>
      <c r="R236" s="267"/>
      <c r="S236" s="267"/>
      <c r="T236" s="267"/>
      <c r="U236" s="267"/>
      <c r="V236" s="267"/>
      <c r="W236" s="267"/>
      <c r="X236" s="267"/>
      <c r="Y236" s="267"/>
      <c r="Z236" s="267"/>
      <c r="AA236" s="267"/>
      <c r="AB236" s="267"/>
      <c r="AC236" s="267"/>
      <c r="AD236" s="267"/>
      <c r="AE236" s="267"/>
      <c r="AF236" s="267"/>
      <c r="AG236" s="267"/>
      <c r="AH236" s="267"/>
      <c r="AI236" s="267"/>
    </row>
    <row r="237" s="213" customFormat="true" ht="12.75" hidden="false" customHeight="true" outlineLevel="0" collapsed="false">
      <c r="A237" s="285"/>
      <c r="B237" s="267"/>
      <c r="C237" s="267"/>
      <c r="D237" s="267"/>
      <c r="E237" s="267"/>
      <c r="F237" s="267"/>
      <c r="G237" s="267"/>
      <c r="H237" s="267"/>
      <c r="I237" s="267"/>
      <c r="J237" s="267"/>
      <c r="K237" s="267"/>
      <c r="L237" s="267"/>
      <c r="M237" s="267"/>
      <c r="N237" s="267"/>
      <c r="O237" s="267"/>
      <c r="P237" s="267"/>
      <c r="Q237" s="267"/>
      <c r="R237" s="267"/>
      <c r="S237" s="267"/>
      <c r="T237" s="267"/>
      <c r="U237" s="267"/>
      <c r="V237" s="267"/>
      <c r="W237" s="267"/>
      <c r="X237" s="267"/>
      <c r="Y237" s="267"/>
      <c r="Z237" s="267"/>
      <c r="AA237" s="267"/>
      <c r="AB237" s="267"/>
      <c r="AC237" s="267"/>
      <c r="AD237" s="267"/>
      <c r="AE237" s="267"/>
      <c r="AF237" s="267"/>
      <c r="AG237" s="267"/>
      <c r="AH237" s="267"/>
      <c r="AI237" s="267"/>
    </row>
    <row r="238" s="213" customFormat="true" ht="12.75" hidden="false" customHeight="true" outlineLevel="0" collapsed="false">
      <c r="A238" s="285"/>
      <c r="B238" s="267"/>
      <c r="C238" s="267"/>
      <c r="D238" s="267"/>
      <c r="E238" s="267"/>
      <c r="F238" s="267"/>
      <c r="G238" s="270" t="str">
        <f aca="false">RIGHT(H235)</f>
        <v>0</v>
      </c>
      <c r="H238" s="270" t="n">
        <f aca="false">G238*1</f>
        <v>0</v>
      </c>
      <c r="I238" s="267" t="n">
        <f aca="false">H238+H237</f>
        <v>0</v>
      </c>
      <c r="J238" s="267"/>
      <c r="K238" s="267"/>
      <c r="L238" s="267" t="n">
        <f aca="false">IF(H240&lt;0,I239,IF(H239&lt;0,I238*10,0))</f>
        <v>0</v>
      </c>
      <c r="M238" s="267" t="str">
        <f aca="false">IF(L238&gt;0,"CON","")</f>
        <v/>
      </c>
      <c r="N238" s="267" t="n">
        <f aca="false">IF(O238=1,"UNO",IF(O238=2,"DOS",IF(O238=3,"TRES",IF(O238=4,"CUATRO",IF(O238=5,"CINCO",IF(O238=6,"SEIS",IF(O238=7,"SIETE",IF(O238=8,"OCHO",0))))))))</f>
        <v>0</v>
      </c>
      <c r="O238" s="267" t="n">
        <f aca="false">IF(L238=1,L238,IF(L238=2,L238,IF(L238=3,L238,IF(L238=4,L238,IF(L238=5,L238,IF(L238=6,L238,IF(L238=7,L238,IF(L238=8,L238,0))))))))</f>
        <v>0</v>
      </c>
      <c r="P238" s="267" t="n">
        <f aca="false">IF(N238&lt;&gt;0,N238,IF(N239&lt;&gt;0,N239,IF(N240&lt;&gt;0,N240,IF(N241&lt;&gt;0,N241,IF(N242&lt;&gt;0,N242,IF(N243&lt;&gt;0,N243,IF(N244&lt;&gt;0,N244,IF(N245&lt;&gt;0,N245,0))))))))</f>
        <v>0</v>
      </c>
      <c r="Q238" s="267" t="str">
        <f aca="false">IF(L238&gt;0,"CON","")</f>
        <v/>
      </c>
      <c r="R238" s="267" t="str">
        <f aca="false">IF(P238&lt;&gt;0,P238,IF(P239&lt;&gt;0,P239,""))</f>
        <v/>
      </c>
      <c r="S238" s="267"/>
      <c r="T238" s="267"/>
      <c r="U238" s="267"/>
      <c r="V238" s="267"/>
      <c r="W238" s="267"/>
      <c r="X238" s="267"/>
      <c r="Y238" s="267"/>
      <c r="Z238" s="267"/>
      <c r="AA238" s="267"/>
      <c r="AB238" s="267"/>
      <c r="AC238" s="267"/>
      <c r="AD238" s="267"/>
      <c r="AE238" s="267"/>
      <c r="AF238" s="267"/>
      <c r="AG238" s="267"/>
      <c r="AH238" s="267"/>
      <c r="AI238" s="267"/>
    </row>
    <row r="239" s="213" customFormat="true" ht="12.75" hidden="false" customHeight="true" outlineLevel="0" collapsed="false">
      <c r="A239" s="285"/>
      <c r="B239" s="267"/>
      <c r="C239" s="267"/>
      <c r="D239" s="267"/>
      <c r="E239" s="267"/>
      <c r="F239" s="267"/>
      <c r="G239" s="270" t="str">
        <f aca="false">RIGHT(H235,2)</f>
        <v>0</v>
      </c>
      <c r="H239" s="267" t="n">
        <f aca="false">G239-G238</f>
        <v>0</v>
      </c>
      <c r="I239" s="267" t="n">
        <f aca="false">H239+H238</f>
        <v>0</v>
      </c>
      <c r="J239" s="279" t="s">
        <v>482</v>
      </c>
      <c r="K239" s="267"/>
      <c r="L239" s="267"/>
      <c r="M239" s="267"/>
      <c r="N239" s="267" t="n">
        <f aca="false">IF(O239=9,"NUEVE",IF(O239=10,"DIEZ",IF(O239=11,"ONCE",IF(O239=12,"DOCE",IF(O239=13,"TRECE",IF(O239=14,"CATORCE",IF(O239=15,"QUINCE",IF(O239=16,"DIECISEIS",0))))))))</f>
        <v>0</v>
      </c>
      <c r="O239" s="267" t="n">
        <f aca="false">IF(L238=9,L238,IF(L238=10,L238,IF(L238=11,L238,IF(L238=12,L238,IF(L238=13,L238,IF(L238=14,L238,IF(L238=15,L238,IF(L238=16,L238,0))))))))</f>
        <v>0</v>
      </c>
      <c r="P239" s="267" t="n">
        <f aca="false">IF(N246&lt;&gt;0,N246,IF(N247&lt;&gt;0,N247,IF(N248&lt;&gt;0,N248,IF(N249&lt;&gt;0,N249,IF(N250&lt;&gt;0,N250,0)))))</f>
        <v>0</v>
      </c>
      <c r="Q239" s="267"/>
      <c r="R239" s="267"/>
      <c r="S239" s="267"/>
      <c r="T239" s="267"/>
      <c r="U239" s="267"/>
      <c r="V239" s="267"/>
      <c r="W239" s="267"/>
      <c r="X239" s="267"/>
      <c r="Y239" s="267"/>
      <c r="Z239" s="267"/>
      <c r="AA239" s="267"/>
      <c r="AB239" s="267"/>
      <c r="AC239" s="267"/>
      <c r="AD239" s="267"/>
      <c r="AE239" s="267"/>
      <c r="AF239" s="267"/>
      <c r="AG239" s="267"/>
      <c r="AH239" s="267"/>
      <c r="AI239" s="267"/>
    </row>
    <row r="240" s="213" customFormat="true" ht="12.75" hidden="false" customHeight="true" outlineLevel="0" collapsed="false">
      <c r="A240" s="285"/>
      <c r="B240" s="267"/>
      <c r="C240" s="267"/>
      <c r="D240" s="267"/>
      <c r="E240" s="267"/>
      <c r="F240" s="267"/>
      <c r="G240" s="270" t="str">
        <f aca="false">RIGHT(H235,3)</f>
        <v>0</v>
      </c>
      <c r="H240" s="267" t="n">
        <f aca="false">G240-G239</f>
        <v>0</v>
      </c>
      <c r="I240" s="267" t="n">
        <f aca="false">H240+H239</f>
        <v>0</v>
      </c>
      <c r="J240" s="279" t="s">
        <v>485</v>
      </c>
      <c r="K240" s="267" t="n">
        <f aca="false">H240+H239+H238</f>
        <v>0</v>
      </c>
      <c r="L240" s="267"/>
      <c r="M240" s="267"/>
      <c r="N240" s="267" t="n">
        <f aca="false">IF(O240=17,"DIECISIETE",IF(O240=18,"DIECIOCHO",IF(O240=19,"DIECINUEVE",IF(O240=20,"VEINTE",IF(O240=21,"VEINTIUNO",IF(O240=22,"VEINTIDOS",IF(O240=23,"VEINTITRES",IF(O240=24,"VEINTICUATRO",0))))))))</f>
        <v>0</v>
      </c>
      <c r="O240" s="267" t="n">
        <f aca="false">IF(L238=17,L238,IF(L238=18,L238,IF(L238=19,L238,IF(L238=20,L238,IF(L238=21,L238,IF(L238=22,L238,IF(L238=23,L238,IF(L238=24,L238,0))))))))</f>
        <v>0</v>
      </c>
      <c r="P240" s="267"/>
      <c r="Q240" s="267"/>
      <c r="R240" s="267"/>
      <c r="S240" s="267"/>
      <c r="T240" s="267"/>
      <c r="U240" s="267"/>
      <c r="V240" s="267"/>
      <c r="W240" s="267"/>
      <c r="X240" s="267"/>
      <c r="Y240" s="267"/>
      <c r="Z240" s="267"/>
      <c r="AA240" s="267"/>
      <c r="AB240" s="267"/>
      <c r="AC240" s="267"/>
      <c r="AD240" s="267"/>
      <c r="AE240" s="267"/>
      <c r="AF240" s="267"/>
      <c r="AG240" s="267"/>
      <c r="AH240" s="267"/>
      <c r="AI240" s="267"/>
    </row>
    <row r="241" s="213" customFormat="true" ht="12.75" hidden="false" customHeight="true" outlineLevel="0" collapsed="false">
      <c r="A241" s="285"/>
      <c r="B241" s="267"/>
      <c r="C241" s="267"/>
      <c r="D241" s="267"/>
      <c r="E241" s="267"/>
      <c r="F241" s="267"/>
      <c r="G241" s="270"/>
      <c r="H241" s="267"/>
      <c r="I241" s="267"/>
      <c r="J241" s="279"/>
      <c r="K241" s="267"/>
      <c r="L241" s="267"/>
      <c r="M241" s="267"/>
      <c r="N241" s="267" t="n">
        <f aca="false">IF(O241=25,"VEINTICINCO",IF(O241=26,"VEINTISEIS",IF(O241=27,"VEINTISIETE",IF(O241=28,"VEINTIOCHO",IF(O241=29,"VEINTINUEVE",IF(O241=30,"TREINTA",IF(O241=31,"TREINTA Y UNO",IF(O241=32,"TREINTA Y DOS",0))))))))</f>
        <v>0</v>
      </c>
      <c r="O241" s="267" t="n">
        <f aca="false">IF(L238=25,L238,IF(L238=26,L238,IF(L238=27,L238,IF(L238=28,L238,IF(L238=29,L238,IF(L238=30,L238,IF(L238=31,L238,IF(L238=32,L238,0))))))))</f>
        <v>0</v>
      </c>
      <c r="P241" s="267"/>
      <c r="Q241" s="267"/>
      <c r="R241" s="267"/>
      <c r="S241" s="267"/>
      <c r="T241" s="267"/>
      <c r="U241" s="267"/>
      <c r="V241" s="267"/>
      <c r="W241" s="267"/>
      <c r="X241" s="267"/>
      <c r="Y241" s="267"/>
      <c r="Z241" s="267"/>
      <c r="AA241" s="267"/>
      <c r="AB241" s="267"/>
      <c r="AC241" s="267"/>
      <c r="AD241" s="267"/>
      <c r="AE241" s="267"/>
      <c r="AF241" s="267"/>
      <c r="AG241" s="267"/>
      <c r="AH241" s="267"/>
      <c r="AI241" s="267"/>
    </row>
    <row r="242" s="213" customFormat="true" ht="12.75" hidden="false" customHeight="true" outlineLevel="0" collapsed="false">
      <c r="A242" s="285"/>
      <c r="B242" s="267"/>
      <c r="C242" s="267"/>
      <c r="D242" s="267"/>
      <c r="E242" s="267"/>
      <c r="F242" s="267"/>
      <c r="G242" s="270"/>
      <c r="H242" s="267"/>
      <c r="I242" s="267"/>
      <c r="J242" s="279"/>
      <c r="K242" s="267"/>
      <c r="L242" s="267"/>
      <c r="M242" s="267"/>
      <c r="N242" s="267" t="n">
        <f aca="false">IF(O242=33,"TREINTA Y TRES",IF(O242=34,"TREINTA Y CUATRO",IF(O242=35,"TREINTA Y CINCO",IF(O242=36,"TREINTA Y SEIS",IF(O242=37,"TREINTA Y SIETE",IF(O242=38,"TREINTA Y OCHO",IF(O242=39,"TREINTA Y NUEVE",IF(O242=40,"CUARENTA",0))))))))</f>
        <v>0</v>
      </c>
      <c r="O242" s="267" t="n">
        <f aca="false">IF(L238=33,L238,IF(L238=34,L238,IF(L238=35,L238,IF(L238=36,L238,IF(L238=37,L238,IF(L238=38,L238,IF(L238=39,L238,IF(L238=40,L238,0))))))))</f>
        <v>0</v>
      </c>
      <c r="P242" s="267"/>
      <c r="Q242" s="267"/>
      <c r="R242" s="267"/>
      <c r="S242" s="267"/>
      <c r="T242" s="267"/>
      <c r="U242" s="267"/>
      <c r="V242" s="267"/>
      <c r="W242" s="267"/>
      <c r="X242" s="267"/>
      <c r="Y242" s="267"/>
      <c r="Z242" s="267"/>
      <c r="AA242" s="267"/>
      <c r="AB242" s="267"/>
      <c r="AC242" s="267"/>
      <c r="AD242" s="267"/>
      <c r="AE242" s="267"/>
      <c r="AF242" s="267"/>
      <c r="AG242" s="267"/>
      <c r="AH242" s="267"/>
      <c r="AI242" s="267"/>
    </row>
    <row r="243" s="213" customFormat="true" ht="12.75" hidden="false" customHeight="true" outlineLevel="0" collapsed="false">
      <c r="A243" s="285"/>
      <c r="B243" s="267"/>
      <c r="C243" s="267"/>
      <c r="D243" s="267"/>
      <c r="E243" s="267"/>
      <c r="F243" s="267"/>
      <c r="G243" s="270"/>
      <c r="H243" s="267"/>
      <c r="I243" s="267"/>
      <c r="J243" s="279"/>
      <c r="K243" s="267"/>
      <c r="L243" s="267"/>
      <c r="M243" s="267"/>
      <c r="N243" s="267" t="n">
        <f aca="false">IF(O243=41,"CUARENTA Y UNO",IF(O243=42,"CUARENTA Y DOS",IF(O243=43,"CUARENTA Y TRES",IF(O243=44,"CUARENTA Y CUATRO",IF(O243=45,"CUARENTA Y CINCO",IF(O243=46,"CUARENTA Y SEIS",IF(O243=47,"CUARENTA Y SIETE",IF(O243=48,"CUARENTA Y OCHO",0))))))))</f>
        <v>0</v>
      </c>
      <c r="O243" s="267" t="n">
        <f aca="false">IF(L238=41,L238,IF(L238=42,L238,IF(L238=43,L238,IF(L238=44,L238,IF(L238=45,L238,IF(L238=46,L238,IF(L238=47,L238,IF(L238=48,L238,0))))))))</f>
        <v>0</v>
      </c>
      <c r="P243" s="267"/>
      <c r="Q243" s="267"/>
      <c r="R243" s="267"/>
      <c r="S243" s="267"/>
      <c r="T243" s="267"/>
      <c r="U243" s="267"/>
      <c r="V243" s="267"/>
      <c r="W243" s="267"/>
      <c r="X243" s="267"/>
      <c r="Y243" s="267"/>
      <c r="Z243" s="267"/>
      <c r="AA243" s="267"/>
      <c r="AB243" s="267"/>
      <c r="AC243" s="267"/>
      <c r="AD243" s="267"/>
      <c r="AE243" s="267"/>
      <c r="AF243" s="267"/>
      <c r="AG243" s="267"/>
      <c r="AH243" s="267"/>
      <c r="AI243" s="267"/>
    </row>
    <row r="244" s="213" customFormat="true" ht="12.75" hidden="false" customHeight="true" outlineLevel="0" collapsed="false">
      <c r="A244" s="285"/>
      <c r="B244" s="267"/>
      <c r="C244" s="267"/>
      <c r="D244" s="267"/>
      <c r="E244" s="267"/>
      <c r="F244" s="267"/>
      <c r="G244" s="270"/>
      <c r="H244" s="267"/>
      <c r="I244" s="267"/>
      <c r="J244" s="279"/>
      <c r="K244" s="267"/>
      <c r="L244" s="267"/>
      <c r="M244" s="267"/>
      <c r="N244" s="267" t="n">
        <f aca="false">IF(O244=49,"CUARENTA Y NUEVE",IF(O244=50,"CINCUENTA",IF(O244=51,"CINCUENTA Y UNO",IF(O244=52,"CINCUENTA Y DOS",IF(O244=53,"CINCUENTA Y TRES",IF(O244=54,"CINCUENTA Y CUATRO",IF(O244=55,"CINCUENTA Y CINCO",IF(O244=56,"CINCUENTA Y SEIS",0))))))))</f>
        <v>0</v>
      </c>
      <c r="O244" s="267" t="n">
        <f aca="false">IF(L238=49,L238,IF(L238=50,L238,IF(L238=51,L238,IF(L238=52,L238,IF(L238=53,L238,IF(L238=54,L238,IF(L238=55,L238,IF(L238=56,L238,0))))))))</f>
        <v>0</v>
      </c>
      <c r="P244" s="267"/>
      <c r="Q244" s="267"/>
      <c r="R244" s="267"/>
      <c r="S244" s="267"/>
      <c r="T244" s="267" t="s">
        <v>520</v>
      </c>
      <c r="U244" s="267"/>
      <c r="V244" s="267"/>
      <c r="W244" s="267"/>
      <c r="X244" s="267"/>
      <c r="Y244" s="267"/>
      <c r="Z244" s="267"/>
      <c r="AA244" s="267"/>
      <c r="AB244" s="267"/>
      <c r="AC244" s="267"/>
      <c r="AD244" s="267"/>
      <c r="AE244" s="267"/>
      <c r="AF244" s="267"/>
      <c r="AG244" s="267"/>
      <c r="AH244" s="267"/>
      <c r="AI244" s="267"/>
    </row>
    <row r="245" s="213" customFormat="true" ht="12.75" hidden="false" customHeight="true" outlineLevel="0" collapsed="false">
      <c r="A245" s="285"/>
      <c r="B245" s="267"/>
      <c r="C245" s="267"/>
      <c r="D245" s="267"/>
      <c r="E245" s="267"/>
      <c r="F245" s="267"/>
      <c r="G245" s="270"/>
      <c r="H245" s="267"/>
      <c r="I245" s="267"/>
      <c r="J245" s="279"/>
      <c r="K245" s="267"/>
      <c r="L245" s="267"/>
      <c r="M245" s="267"/>
      <c r="N245" s="267" t="n">
        <f aca="false">IF(O245=57,"CINCUENTA Y SIETE",IF(O245=58,"CINCUENTA Y OCHO",IF(O245=59,"CINCUENTA Y NUEVE",IF(O245=60,"SESENTA",IF(O245=61,"SESENTA Y UNO",IF(O245=62,"SESENTA Y DOS",IF(O245=63,"SESENTA Y TRES",IF(O245=64,"SESENTA Y CUATRO",0))))))))</f>
        <v>0</v>
      </c>
      <c r="O245" s="267" t="n">
        <f aca="false">IF(L238=57,L238,IF(L238=58,L238,IF(L238=59,L238,IF(L238=60,L238,IF(L238=61,L238,IF(L238=62,L238,IF(L238=63,L238,IF(L238=64,L238,0))))))))</f>
        <v>0</v>
      </c>
      <c r="P245" s="267"/>
      <c r="Q245" s="267"/>
      <c r="R245" s="267"/>
      <c r="S245" s="267"/>
      <c r="T245" s="267"/>
      <c r="U245" s="267"/>
      <c r="V245" s="267"/>
      <c r="W245" s="267"/>
      <c r="X245" s="267"/>
      <c r="Y245" s="267"/>
      <c r="Z245" s="267"/>
      <c r="AA245" s="267"/>
      <c r="AB245" s="267"/>
      <c r="AC245" s="267"/>
      <c r="AD245" s="267"/>
      <c r="AE245" s="267"/>
      <c r="AF245" s="267"/>
      <c r="AG245" s="267"/>
      <c r="AH245" s="267"/>
      <c r="AI245" s="267"/>
    </row>
    <row r="246" s="213" customFormat="true" ht="12.75" hidden="false" customHeight="true" outlineLevel="0" collapsed="false">
      <c r="A246" s="285"/>
      <c r="B246" s="267"/>
      <c r="C246" s="267"/>
      <c r="D246" s="267"/>
      <c r="E246" s="267"/>
      <c r="F246" s="267"/>
      <c r="G246" s="270"/>
      <c r="H246" s="267"/>
      <c r="I246" s="267"/>
      <c r="J246" s="279"/>
      <c r="K246" s="267"/>
      <c r="L246" s="267"/>
      <c r="M246" s="267"/>
      <c r="N246" s="267" t="n">
        <f aca="false">IF(O246=65,"SESENTA Y CINCO",IF(O246=66,"SESENTA Y SEIS",IF(O246=67,"SESENTA Y SIETE",IF(O246=68,"SESENTA Y OCHO",IF(O246=69,"SESENTA Y NUEVE",IF(O246=70,"SETENTA",IF(O246=71,"SETENTA Y UNO",IF(O246=72,"SETENTA Y DOS",0))))))))</f>
        <v>0</v>
      </c>
      <c r="O246" s="267" t="n">
        <f aca="false">IF(L238=65,L238,IF(L238=66,L238,IF(L238=67,L238,IF(L238=68,L238,IF(L238=69,L238,IF(L238=70,L238,IF(L238=71,L238,IF(L238=72,L238,0))))))))</f>
        <v>0</v>
      </c>
      <c r="P246" s="267"/>
      <c r="Q246" s="267"/>
      <c r="R246" s="267"/>
      <c r="S246" s="267"/>
      <c r="T246" s="267"/>
      <c r="U246" s="267"/>
      <c r="V246" s="267"/>
      <c r="W246" s="267"/>
      <c r="X246" s="267"/>
      <c r="Y246" s="267"/>
      <c r="Z246" s="267"/>
      <c r="AA246" s="267"/>
      <c r="AB246" s="267"/>
      <c r="AC246" s="267"/>
      <c r="AD246" s="267"/>
      <c r="AE246" s="267"/>
      <c r="AF246" s="267"/>
      <c r="AG246" s="267"/>
      <c r="AH246" s="267"/>
      <c r="AI246" s="267"/>
    </row>
    <row r="247" s="213" customFormat="true" ht="12.75" hidden="false" customHeight="true" outlineLevel="0" collapsed="false">
      <c r="A247" s="267"/>
      <c r="B247" s="267"/>
      <c r="C247" s="267"/>
      <c r="D247" s="267"/>
      <c r="E247" s="267"/>
      <c r="F247" s="267"/>
      <c r="G247" s="270"/>
      <c r="H247" s="267"/>
      <c r="I247" s="267"/>
      <c r="J247" s="267"/>
      <c r="K247" s="267"/>
      <c r="L247" s="267"/>
      <c r="M247" s="267"/>
      <c r="N247" s="267" t="n">
        <f aca="false">IF(O247=73,"SETENTA Y TRES",IF(O247=74,"SETENTA Y CUATRO",IF(O247=75,"SETENTA Y CINCO",IF(O247=76,"SETENTA Y SEIS",IF(O247=77,"SETENTA Y SIETE",IF(O247=78,"SETENTA Y OCHO",IF(O247=79,"SETENTA Y NUEVE",IF(O247=80,"OCHENTA",0))))))))</f>
        <v>0</v>
      </c>
      <c r="O247" s="267" t="n">
        <f aca="false">IF(L238=73,L238,IF(L238=74,L238,IF(L238=75,L238,IF(L238=76,L238,IF(L238=77,L238,IF(L238=78,L238,IF(L238=79,L238,IF(L238=80,L238,0))))))))</f>
        <v>0</v>
      </c>
      <c r="P247" s="267"/>
      <c r="Q247" s="267"/>
      <c r="R247" s="267"/>
      <c r="S247" s="267"/>
      <c r="T247" s="267"/>
      <c r="U247" s="267"/>
      <c r="V247" s="267"/>
      <c r="W247" s="267"/>
      <c r="X247" s="267"/>
      <c r="Y247" s="267"/>
      <c r="Z247" s="267"/>
      <c r="AA247" s="267"/>
      <c r="AB247" s="267"/>
      <c r="AC247" s="267"/>
      <c r="AD247" s="267"/>
      <c r="AE247" s="267"/>
      <c r="AF247" s="267"/>
      <c r="AG247" s="267"/>
      <c r="AH247" s="267"/>
      <c r="AI247" s="267"/>
    </row>
    <row r="248" s="213" customFormat="true" ht="12.75" hidden="false" customHeight="true" outlineLevel="0" collapsed="false">
      <c r="A248" s="267"/>
      <c r="B248" s="267"/>
      <c r="C248" s="267"/>
      <c r="D248" s="267"/>
      <c r="E248" s="267"/>
      <c r="F248" s="267"/>
      <c r="G248" s="270"/>
      <c r="H248" s="267"/>
      <c r="I248" s="267"/>
      <c r="J248" s="267"/>
      <c r="K248" s="267"/>
      <c r="L248" s="267"/>
      <c r="M248" s="267"/>
      <c r="N248" s="267" t="n">
        <f aca="false">IF(O248=81,"OCHENTA Y UNO",IF(O248=82,"OCHENTA Y DOS",IF(O248=83,"OCHENTA Y TRES",IF(O248=84,"OCHENTA Y CUATRO",IF(O248=85,"OCHENTA Y CINCO",IF(O248=86,"OCHENTA Y SEIS",IF(O248=87,"OCHENTA Y SIETE",IF(O248=88,"OCHENTA Y OCHO",0))))))))</f>
        <v>0</v>
      </c>
      <c r="O248" s="267" t="n">
        <f aca="false">IF(L238=81,L238,IF(L238=82,L238,IF(L238=83,L238,IF(L238=84,L238,IF(L238=85,L238,IF(L238=86,L238,IF(L238=87,L238,IF(L238=88,L238,0))))))))</f>
        <v>0</v>
      </c>
      <c r="P248" s="267"/>
      <c r="Q248" s="267"/>
      <c r="R248" s="267"/>
      <c r="S248" s="267"/>
      <c r="T248" s="267"/>
      <c r="U248" s="267"/>
      <c r="V248" s="267"/>
      <c r="W248" s="267"/>
      <c r="X248" s="267"/>
      <c r="Y248" s="267"/>
      <c r="Z248" s="267"/>
      <c r="AA248" s="267"/>
      <c r="AB248" s="267"/>
      <c r="AC248" s="267"/>
      <c r="AD248" s="267"/>
      <c r="AE248" s="267"/>
      <c r="AF248" s="267"/>
      <c r="AG248" s="267"/>
      <c r="AH248" s="267"/>
      <c r="AI248" s="267"/>
    </row>
    <row r="249" s="213" customFormat="true" ht="12.75" hidden="false" customHeight="true" outlineLevel="0" collapsed="false">
      <c r="A249" s="267"/>
      <c r="B249" s="267"/>
      <c r="C249" s="267"/>
      <c r="D249" s="267"/>
      <c r="E249" s="267"/>
      <c r="F249" s="267"/>
      <c r="G249" s="270"/>
      <c r="H249" s="267"/>
      <c r="I249" s="267"/>
      <c r="J249" s="267"/>
      <c r="K249" s="267"/>
      <c r="L249" s="267"/>
      <c r="M249" s="267"/>
      <c r="N249" s="267" t="n">
        <f aca="false">IF(O249=89,"OCHENTA Y NUEVE",IF(O249=90,"NOVENTA",IF(O249=91,"NOVENTA Y UNO",IF(O249=92,"NOVENTA Y DOS",IF(O249=93,"NOVENTA Y TRES",IF(O249=94,"NOVENTA Y CUATRO",IF(O249=95,"NOVENTA Y CINCO",IF(O249=96,"NOVENTA Y SEIS",0))))))))</f>
        <v>0</v>
      </c>
      <c r="O249" s="267" t="n">
        <f aca="false">IF(L238=89,L238,IF(L238=90,L238,IF(L238=91,L238,IF(L238=92,L238,IF(L238=93,L238,IF(L238=94,L238,IF(L238=95,L238,IF(L238=96,L238,0))))))))</f>
        <v>0</v>
      </c>
      <c r="P249" s="267"/>
      <c r="Q249" s="267"/>
      <c r="R249" s="267"/>
      <c r="S249" s="267"/>
      <c r="T249" s="267"/>
      <c r="U249" s="267"/>
      <c r="V249" s="267"/>
      <c r="W249" s="267"/>
      <c r="X249" s="267"/>
      <c r="Y249" s="267"/>
      <c r="Z249" s="267"/>
      <c r="AA249" s="267"/>
      <c r="AB249" s="267"/>
      <c r="AC249" s="267"/>
      <c r="AD249" s="267"/>
      <c r="AE249" s="267"/>
      <c r="AF249" s="267"/>
      <c r="AG249" s="267"/>
      <c r="AH249" s="267"/>
      <c r="AI249" s="267"/>
    </row>
    <row r="250" s="213" customFormat="true" ht="12.75" hidden="false" customHeight="true" outlineLevel="0" collapsed="false">
      <c r="A250" s="267"/>
      <c r="B250" s="267"/>
      <c r="C250" s="267"/>
      <c r="D250" s="267"/>
      <c r="E250" s="267"/>
      <c r="F250" s="267"/>
      <c r="G250" s="270"/>
      <c r="H250" s="267"/>
      <c r="I250" s="267"/>
      <c r="J250" s="267"/>
      <c r="K250" s="267"/>
      <c r="L250" s="267"/>
      <c r="M250" s="267"/>
      <c r="N250" s="267" t="n">
        <f aca="false">IF(O250=97,"NOVENTA Y SIETE",IF(O250=98,"NOVENTA Y OCHO",IF(O250=99,"NOVENTA Y NUEVE",0)))</f>
        <v>0</v>
      </c>
      <c r="O250" s="267" t="n">
        <f aca="false">IF(L238=97,L238,IF(L238=98,L238,IF(L238=99,L238,0)))</f>
        <v>0</v>
      </c>
      <c r="P250" s="267"/>
      <c r="Q250" s="267"/>
      <c r="R250" s="267"/>
      <c r="S250" s="267"/>
      <c r="T250" s="267"/>
      <c r="U250" s="267"/>
      <c r="V250" s="267"/>
      <c r="W250" s="267"/>
      <c r="X250" s="267"/>
      <c r="Y250" s="267"/>
      <c r="Z250" s="267"/>
      <c r="AA250" s="267"/>
      <c r="AB250" s="267"/>
      <c r="AC250" s="267"/>
      <c r="AD250" s="267"/>
      <c r="AE250" s="267"/>
      <c r="AF250" s="267"/>
      <c r="AG250" s="267"/>
      <c r="AH250" s="267"/>
      <c r="AI250" s="267"/>
    </row>
    <row r="251" s="213" customFormat="true" ht="12.75" hidden="false" customHeight="true" outlineLevel="0" collapsed="false">
      <c r="A251" s="267"/>
      <c r="B251" s="267"/>
      <c r="C251" s="267"/>
      <c r="D251" s="267"/>
      <c r="E251" s="267"/>
      <c r="F251" s="267"/>
      <c r="G251" s="267"/>
      <c r="H251" s="267"/>
      <c r="I251" s="267"/>
      <c r="J251" s="267"/>
      <c r="K251" s="267"/>
      <c r="L251" s="267"/>
      <c r="M251" s="267"/>
      <c r="N251" s="267"/>
      <c r="O251" s="267"/>
      <c r="P251" s="267"/>
      <c r="Q251" s="267"/>
      <c r="R251" s="267"/>
      <c r="S251" s="267"/>
      <c r="T251" s="267"/>
      <c r="U251" s="267"/>
      <c r="V251" s="267"/>
      <c r="W251" s="267"/>
      <c r="X251" s="267"/>
      <c r="Y251" s="267"/>
      <c r="Z251" s="267"/>
      <c r="AA251" s="267"/>
      <c r="AB251" s="267"/>
      <c r="AC251" s="267"/>
      <c r="AD251" s="267"/>
      <c r="AE251" s="267"/>
      <c r="AF251" s="267"/>
      <c r="AG251" s="267"/>
      <c r="AH251" s="267"/>
      <c r="AI251" s="267"/>
    </row>
    <row r="252" s="213" customFormat="true" ht="12.75" hidden="false" customHeight="true" outlineLevel="0" collapsed="false">
      <c r="A252" s="267"/>
      <c r="B252" s="267"/>
      <c r="C252" s="267"/>
      <c r="D252" s="267"/>
      <c r="E252" s="267"/>
      <c r="F252" s="267"/>
      <c r="G252" s="267"/>
      <c r="H252" s="267"/>
      <c r="I252" s="267"/>
      <c r="J252" s="267"/>
      <c r="K252" s="267"/>
      <c r="L252" s="267"/>
      <c r="M252" s="267"/>
      <c r="N252" s="267"/>
      <c r="O252" s="267"/>
      <c r="P252" s="267"/>
      <c r="Q252" s="267"/>
      <c r="R252" s="267"/>
      <c r="S252" s="267"/>
      <c r="T252" s="267"/>
      <c r="U252" s="267"/>
      <c r="V252" s="267"/>
      <c r="W252" s="267"/>
      <c r="X252" s="267"/>
      <c r="Y252" s="267"/>
      <c r="Z252" s="267"/>
      <c r="AA252" s="267"/>
      <c r="AB252" s="267"/>
      <c r="AC252" s="267"/>
      <c r="AD252" s="267"/>
      <c r="AE252" s="267"/>
      <c r="AF252" s="267"/>
      <c r="AG252" s="267"/>
      <c r="AH252" s="267"/>
      <c r="AI252" s="267"/>
    </row>
    <row r="253" s="213" customFormat="true" ht="12.75" hidden="false" customHeight="true" outlineLevel="0" collapsed="false">
      <c r="A253" s="267"/>
      <c r="B253" s="267"/>
      <c r="C253" s="267"/>
      <c r="D253" s="267"/>
      <c r="E253" s="267"/>
      <c r="F253" s="267"/>
      <c r="G253" s="267"/>
      <c r="H253" s="267"/>
      <c r="I253" s="267"/>
      <c r="J253" s="267"/>
      <c r="K253" s="267"/>
      <c r="L253" s="267"/>
      <c r="M253" s="267"/>
      <c r="N253" s="267"/>
      <c r="O253" s="267"/>
      <c r="P253" s="267"/>
      <c r="Q253" s="267"/>
      <c r="R253" s="267"/>
      <c r="S253" s="267"/>
      <c r="T253" s="267"/>
      <c r="U253" s="267"/>
      <c r="V253" s="267"/>
      <c r="W253" s="267"/>
      <c r="X253" s="267"/>
      <c r="Y253" s="267"/>
      <c r="Z253" s="267"/>
      <c r="AA253" s="267"/>
      <c r="AB253" s="267"/>
      <c r="AC253" s="267"/>
      <c r="AD253" s="267"/>
      <c r="AE253" s="267"/>
      <c r="AF253" s="267"/>
      <c r="AG253" s="267"/>
      <c r="AH253" s="267"/>
      <c r="AI253" s="267"/>
    </row>
    <row r="254" s="213" customFormat="true" ht="12.75" hidden="false" customHeight="true" outlineLevel="0" collapsed="false">
      <c r="A254" s="267"/>
      <c r="B254" s="267"/>
      <c r="C254" s="267"/>
      <c r="D254" s="267"/>
      <c r="E254" s="267"/>
      <c r="F254" s="267"/>
      <c r="G254" s="267"/>
      <c r="H254" s="267" t="n">
        <f aca="false">I255</f>
        <v>6</v>
      </c>
      <c r="I254" s="267" t="n">
        <f aca="false">J254/100</f>
        <v>0</v>
      </c>
      <c r="J254" s="267" t="n">
        <f aca="false">IF(L256&lt;0,M255,IF(L255&lt;0,L254*10,0))</f>
        <v>0</v>
      </c>
      <c r="K254" s="270" t="str">
        <f aca="false">RIGHT(T255)</f>
        <v>6</v>
      </c>
      <c r="L254" s="270" t="n">
        <f aca="false">K254*1</f>
        <v>6</v>
      </c>
      <c r="M254" s="270"/>
      <c r="N254" s="267"/>
      <c r="O254" s="267"/>
      <c r="P254" s="267"/>
      <c r="Q254" s="267"/>
      <c r="R254" s="267"/>
      <c r="S254" s="267"/>
      <c r="T254" s="271" t="str">
        <f aca="false">AC259&amp;" "&amp;Y259&amp;" "&amp;U259&amp;" "&amp;Q259&amp;" "&amp;Q277&amp;" "&amp;R277</f>
        <v>   SEIS  </v>
      </c>
      <c r="U254" s="271"/>
      <c r="V254" s="271"/>
      <c r="W254" s="271"/>
      <c r="X254" s="271"/>
      <c r="Y254" s="271"/>
      <c r="Z254" s="267"/>
      <c r="AA254" s="267"/>
      <c r="AB254" s="267"/>
      <c r="AC254" s="267"/>
      <c r="AD254" s="267"/>
      <c r="AE254" s="267"/>
      <c r="AF254" s="267"/>
      <c r="AG254" s="267"/>
      <c r="AH254" s="267"/>
      <c r="AI254" s="267"/>
    </row>
    <row r="255" s="213" customFormat="true" ht="12.75" hidden="false" customHeight="true" outlineLevel="0" collapsed="false">
      <c r="A255" s="267"/>
      <c r="B255" s="267"/>
      <c r="C255" s="267"/>
      <c r="D255" s="267"/>
      <c r="E255" s="267"/>
      <c r="F255" s="267"/>
      <c r="G255" s="267"/>
      <c r="H255" s="267"/>
      <c r="I255" s="267" t="n">
        <f aca="false">T255-I254</f>
        <v>6</v>
      </c>
      <c r="J255" s="267"/>
      <c r="K255" s="270" t="str">
        <f aca="false">RIGHT(T255,2)</f>
        <v>6</v>
      </c>
      <c r="L255" s="270" t="n">
        <f aca="false">K255-K254</f>
        <v>0</v>
      </c>
      <c r="M255" s="267" t="n">
        <f aca="false">L255+L254</f>
        <v>6</v>
      </c>
      <c r="N255" s="267"/>
      <c r="O255" s="267"/>
      <c r="P255" s="267"/>
      <c r="Q255" s="267"/>
      <c r="R255" s="267"/>
      <c r="S255" s="267"/>
      <c r="T255" s="274" t="n">
        <f aca="false">C95</f>
        <v>6</v>
      </c>
      <c r="U255" s="267"/>
      <c r="V255" s="267"/>
      <c r="W255" s="267"/>
      <c r="X255" s="267"/>
      <c r="Y255" s="267"/>
      <c r="Z255" s="267"/>
      <c r="AA255" s="267"/>
      <c r="AB255" s="267"/>
      <c r="AC255" s="267"/>
      <c r="AD255" s="267"/>
      <c r="AE255" s="267"/>
      <c r="AF255" s="267"/>
      <c r="AG255" s="267"/>
      <c r="AH255" s="267"/>
      <c r="AI255" s="267"/>
    </row>
    <row r="256" s="213" customFormat="true" ht="12.75" hidden="false" customHeight="true" outlineLevel="0" collapsed="false">
      <c r="A256" s="267"/>
      <c r="B256" s="267"/>
      <c r="C256" s="267"/>
      <c r="D256" s="267"/>
      <c r="E256" s="267"/>
      <c r="F256" s="267"/>
      <c r="G256" s="267"/>
      <c r="H256" s="267"/>
      <c r="I256" s="267"/>
      <c r="J256" s="267"/>
      <c r="K256" s="270" t="str">
        <f aca="false">RIGHT(T255,3)</f>
        <v>6</v>
      </c>
      <c r="L256" s="270" t="n">
        <f aca="false">K256-K255</f>
        <v>0</v>
      </c>
      <c r="M256" s="270" t="n">
        <f aca="false">L256+L255</f>
        <v>0</v>
      </c>
      <c r="N256" s="267"/>
      <c r="O256" s="267"/>
      <c r="P256" s="267"/>
      <c r="Q256" s="267"/>
      <c r="R256" s="267"/>
      <c r="S256" s="267"/>
      <c r="T256" s="267"/>
      <c r="U256" s="267"/>
      <c r="V256" s="267"/>
      <c r="W256" s="267"/>
      <c r="X256" s="267"/>
      <c r="Y256" s="267"/>
      <c r="Z256" s="267"/>
      <c r="AA256" s="267"/>
      <c r="AB256" s="267"/>
      <c r="AC256" s="267"/>
      <c r="AD256" s="267"/>
      <c r="AE256" s="267"/>
      <c r="AF256" s="267"/>
      <c r="AG256" s="267"/>
      <c r="AH256" s="267"/>
      <c r="AI256" s="267"/>
    </row>
    <row r="257" s="213" customFormat="true" ht="12.75" hidden="false" customHeight="true" outlineLevel="0" collapsed="false">
      <c r="A257" s="267"/>
      <c r="B257" s="267"/>
      <c r="C257" s="267"/>
      <c r="D257" s="267"/>
      <c r="E257" s="267"/>
      <c r="F257" s="267"/>
      <c r="G257" s="267"/>
      <c r="H257" s="267"/>
      <c r="I257" s="267"/>
      <c r="J257" s="267"/>
      <c r="K257" s="270" t="str">
        <f aca="false">RIGHT(T255,4)</f>
        <v>6</v>
      </c>
      <c r="L257" s="270" t="n">
        <f aca="false">K257-K256</f>
        <v>0</v>
      </c>
      <c r="M257" s="270" t="n">
        <f aca="false">L257+L256</f>
        <v>0</v>
      </c>
      <c r="N257" s="267"/>
      <c r="O257" s="267"/>
      <c r="P257" s="267"/>
      <c r="Q257" s="267"/>
      <c r="R257" s="267"/>
      <c r="S257" s="267"/>
      <c r="T257" s="267"/>
      <c r="U257" s="267"/>
      <c r="V257" s="267"/>
      <c r="W257" s="267"/>
      <c r="X257" s="267"/>
      <c r="Y257" s="267"/>
      <c r="Z257" s="267"/>
      <c r="AA257" s="267"/>
      <c r="AB257" s="267"/>
      <c r="AC257" s="267"/>
      <c r="AD257" s="267"/>
      <c r="AE257" s="267"/>
      <c r="AF257" s="267"/>
      <c r="AG257" s="267"/>
      <c r="AH257" s="267"/>
      <c r="AI257" s="267"/>
    </row>
    <row r="258" s="213" customFormat="true" ht="12.75" hidden="false" customHeight="true" outlineLevel="0" collapsed="false">
      <c r="A258" s="267"/>
      <c r="B258" s="267"/>
      <c r="C258" s="267"/>
      <c r="D258" s="267"/>
      <c r="E258" s="267"/>
      <c r="F258" s="267"/>
      <c r="G258" s="270" t="str">
        <f aca="false">RIGHT(H254)</f>
        <v>6</v>
      </c>
      <c r="H258" s="270" t="n">
        <f aca="false">G258*1</f>
        <v>6</v>
      </c>
      <c r="I258" s="267"/>
      <c r="J258" s="267"/>
      <c r="K258" s="267"/>
      <c r="L258" s="267"/>
      <c r="M258" s="267"/>
      <c r="N258" s="267"/>
      <c r="O258" s="267" t="n">
        <f aca="false">SUM(O259:O271)</f>
        <v>6</v>
      </c>
      <c r="P258" s="267"/>
      <c r="Q258" s="267"/>
      <c r="R258" s="276"/>
      <c r="S258" s="277" t="n">
        <f aca="false">SUM(S259:S260)</f>
        <v>0</v>
      </c>
      <c r="T258" s="277" t="n">
        <f aca="false">S258-O258</f>
        <v>-6</v>
      </c>
      <c r="U258" s="278" t="s">
        <v>479</v>
      </c>
      <c r="V258" s="267"/>
      <c r="W258" s="267" t="n">
        <f aca="false">SUM(W259:W271)</f>
        <v>0</v>
      </c>
      <c r="X258" s="267"/>
      <c r="Y258" s="267"/>
      <c r="Z258" s="267"/>
      <c r="AA258" s="267"/>
      <c r="AB258" s="267"/>
      <c r="AC258" s="267"/>
      <c r="AD258" s="267"/>
      <c r="AE258" s="267"/>
      <c r="AF258" s="267"/>
      <c r="AG258" s="267"/>
      <c r="AH258" s="267"/>
      <c r="AI258" s="267"/>
    </row>
    <row r="259" s="213" customFormat="true" ht="12.75" hidden="false" customHeight="true" outlineLevel="0" collapsed="false">
      <c r="A259" s="267"/>
      <c r="B259" s="267"/>
      <c r="C259" s="267"/>
      <c r="D259" s="267"/>
      <c r="E259" s="267"/>
      <c r="F259" s="267"/>
      <c r="G259" s="270" t="str">
        <f aca="false">RIGHT(H254,2)</f>
        <v>6</v>
      </c>
      <c r="H259" s="267" t="n">
        <f aca="false">G259-G258</f>
        <v>0</v>
      </c>
      <c r="I259" s="267" t="n">
        <f aca="false">H259+H258</f>
        <v>6</v>
      </c>
      <c r="J259" s="279" t="s">
        <v>482</v>
      </c>
      <c r="K259" s="267" t="n">
        <f aca="false">H259+H258</f>
        <v>6</v>
      </c>
      <c r="L259" s="267" t="n">
        <f aca="false">H259+H258</f>
        <v>6</v>
      </c>
      <c r="M259" s="267"/>
      <c r="N259" s="276" t="str">
        <f aca="false">IF(O259=1,"UNO",IF(O259=2,"DOS",IF(O259=3,"TRES",IF(O259=4,"CUATRO",IF(O259=5,"CINCO",IF(O259=6,"SEIS",IF(O259=7,"SIETE",IF(O259=8,"OCHO",0))))))))</f>
        <v>SEIS</v>
      </c>
      <c r="O259" s="277" t="n">
        <f aca="false">IF(L259=1,L259,IF(L259=2,L259,IF(L259=3,L259,IF(L259=4,L259,IF(L259=5,L259,IF(L259=6,L259,IF(L259=7,L259,IF(L259=8,L259,0))))))))</f>
        <v>6</v>
      </c>
      <c r="P259" s="277" t="str">
        <f aca="false">IF(N259&lt;&gt;0,N259,IF(N260&lt;&gt;0,N260,IF(N261&lt;&gt;0,N261,IF(N262&lt;&gt;0,N262,IF(N263&lt;&gt;0,N263,IF(N264&lt;&gt;0,N264,IF(N265&lt;&gt;0,N265,IF(N266&lt;&gt;0,N266,0))))))))</f>
        <v>SEIS</v>
      </c>
      <c r="Q259" s="277" t="str">
        <f aca="false">IF(P259&lt;&gt;0,P259,IF(P260&lt;&gt;0,P260,IF(P261&lt;&gt;0,P261,"")))</f>
        <v>SEIS</v>
      </c>
      <c r="R259" s="280" t="str">
        <f aca="false">IF(T255=10000,0,IF(T255=1000,0,IF(T258&lt;1,"",IF(T258&lt;=99,"CIENTO",IF(S259=100,"CIEN",IF(S259=200,"DOSCIENTOS",0))))))</f>
        <v/>
      </c>
      <c r="S259" s="275" t="n">
        <f aca="false">IF(L260=100,L260,IF(L260=200,L260,0))</f>
        <v>0</v>
      </c>
      <c r="T259" s="275" t="str">
        <f aca="false">IF(R259&lt;&gt;0,R259,IF(R260&lt;&gt;0,R260,0))</f>
        <v/>
      </c>
      <c r="U259" s="281" t="str">
        <f aca="false">IF(T259&lt;&gt;0,T259,IF(T260&lt;&gt;0,T260,""))</f>
        <v/>
      </c>
      <c r="V259" s="277" t="n">
        <f aca="false">IF(W259=1000,"UN MIL",IF(W259=2000,"DOS MIL",IF(W259=3000,"TRES MIL",IF(W259=4000,"CUATRO MIL",IF(W259=5000,"CINCO MIL",IF(W259=6000,"SEIS MIL",IF(W259=7000,"SIETE MIL",IF(W259=8000,"OCHO MIL",0))))))))</f>
        <v>0</v>
      </c>
      <c r="W259" s="277" t="n">
        <f aca="false">IF(L261=1000,L261,IF(L261=2000,L261,IF(L261=3000,L261,IF(L261=4000,L261,IF(L261=5000,L261,IF(L261=6000,L261,IF(L261=7000,L261,IF(L261=8000,L261,0))))))))</f>
        <v>0</v>
      </c>
      <c r="X259" s="277" t="n">
        <f aca="false">IF(V259&lt;&gt;0,V259,IF(V260&lt;&gt;0,V260,IF(V261&lt;&gt;0,V261,IF(V262&lt;&gt;0,V262,IF(V263&lt;&gt;0,V263,IF(V264&lt;&gt;0,V264,IF(V265&lt;&gt;0,V265,IF(V266&lt;&gt;0,V266,0))))))))</f>
        <v>0</v>
      </c>
      <c r="Y259" s="278" t="str">
        <f aca="false">IF(X259&lt;&gt;0,X259,IF(X260&lt;&gt;0,X260,""))</f>
        <v/>
      </c>
      <c r="Z259" s="277" t="n">
        <f aca="false">IF(AA259=100000,"CIENMIL",IF(AA259=110000,"CIENTO",IF(AA259=120000,"CIENTO",IF(AA259=130000,"CIENTO",IF(AA259=140000,"CIENTO",IF(AA259=150000,"CIENTO",IF(AA259=160000,"CIENTO",IF(AA259=170000,"CIENTO",0))))))))</f>
        <v>0</v>
      </c>
      <c r="AA259" s="277" t="n">
        <f aca="false">IF(I263=100000,I263,IF(I263=110000,I263,IF(I263=120000,I263,IF(I263=130000,I263,IF(I263=140000,I263,IF(I263=150000,I263,IF(I263=160000,I263,IF(I263=170000,I263,0))))))))</f>
        <v>0</v>
      </c>
      <c r="AB259" s="277" t="n">
        <f aca="false">IF(Z259&lt;&gt;0,Z259,IF(Z260&lt;&gt;0,Z260,IF(Z261&lt;&gt;0,Z261,IF(Z262&lt;&gt;0,Z262,IF(Z263&lt;&gt;0,Z263,IF(Z264&lt;&gt;0,Z264,IF(Z265&lt;&gt;0,Z265,IF(Z266&lt;&gt;0,Z266,0))))))))</f>
        <v>0</v>
      </c>
      <c r="AC259" s="278" t="str">
        <f aca="false">IF(AB259&lt;&gt;0,AB259,IF(AB260&lt;&gt;0,AB260,""))</f>
        <v/>
      </c>
      <c r="AD259" s="267"/>
      <c r="AE259" s="267"/>
      <c r="AF259" s="267"/>
      <c r="AG259" s="267"/>
      <c r="AH259" s="267"/>
      <c r="AI259" s="267"/>
    </row>
    <row r="260" s="213" customFormat="true" ht="12.75" hidden="false" customHeight="true" outlineLevel="0" collapsed="false">
      <c r="A260" s="267"/>
      <c r="B260" s="267"/>
      <c r="C260" s="267"/>
      <c r="D260" s="267"/>
      <c r="E260" s="267"/>
      <c r="F260" s="267"/>
      <c r="G260" s="270" t="str">
        <f aca="false">RIGHT(H254,3)</f>
        <v>6</v>
      </c>
      <c r="H260" s="267" t="n">
        <f aca="false">G260-G259</f>
        <v>0</v>
      </c>
      <c r="I260" s="267" t="n">
        <f aca="false">H260+H259</f>
        <v>0</v>
      </c>
      <c r="J260" s="279" t="s">
        <v>485</v>
      </c>
      <c r="K260" s="267" t="n">
        <f aca="false">H260</f>
        <v>0</v>
      </c>
      <c r="L260" s="267" t="n">
        <f aca="false">H260</f>
        <v>0</v>
      </c>
      <c r="M260" s="267"/>
      <c r="N260" s="280" t="n">
        <f aca="false">IF(O260=9,"NUEVE",IF(O260=10,"DIEZ",IF(O260=11,"ONCE",IF(O260=12,"DOCE",IF(O260=13,"TRECE",IF(O260=14,"CATORCE",IF(O260=15,"QUINCE",IF(O260=16,"DIECISEIS",0))))))))</f>
        <v>0</v>
      </c>
      <c r="O260" s="275" t="n">
        <f aca="false">IF(L259=9,L259,IF(L259=10,L259,IF(L259=11,L259,IF(L259=12,L259,IF(L259=13,L259,IF(L259=14,L259,IF(L259=15,L259,IF(L259=16,L259,0))))))))</f>
        <v>0</v>
      </c>
      <c r="P260" s="275" t="n">
        <f aca="false">IF(N267&lt;&gt;0,N267,IF(N268&lt;&gt;0,N268,IF(N269&lt;&gt;0,N269,IF(N270&lt;&gt;0,N270,IF(N271&lt;&gt;0,N271,0)))))</f>
        <v>0</v>
      </c>
      <c r="Q260" s="275"/>
      <c r="R260" s="282" t="n">
        <f aca="false">IF(S260=300,"TRESCIENTOS",IF(S260=400,"CUATROCIENTOS",IF(S260=500,"QUINIENTOS",IF(S260=600,"SEISCIENTOS",IF(S260=700,"SETECIENTOS",IF(S260=800,"OCHOCIENTOS",IF(S260=900,"NOVECIENTOS",0)))))))</f>
        <v>0</v>
      </c>
      <c r="S260" s="283" t="n">
        <f aca="false">IF(L260=300,L260,IF(L260=400,L260,IF(L260=500,L260,IF(L260=600,L260,IF(L260=700,L260,IF(L260=800,L260,IF(L260=900,L260,0)))))))</f>
        <v>0</v>
      </c>
      <c r="T260" s="283"/>
      <c r="U260" s="284"/>
      <c r="V260" s="275" t="n">
        <f aca="false">IF(W260=9000,"NUEVE MIL",IF(W260=10000,"DIEZ MIL",IF(W260=11000,"ONCE MIL",IF(W260=12000,"DOCE MIL",IF(W260=13000,"TRECE MIL",IF(W260=14000,"CATORCE MIL",IF(W260=15000,"QUINCE MIL",IF(W260=16000,"DIECISEIS MIL",0))))))))</f>
        <v>0</v>
      </c>
      <c r="W260" s="275" t="n">
        <f aca="false">IF(L261=9000,L261,IF(L261=10000,L261,IF(L261=11000,L261,IF(L261=12000,L261,IF(L261=13000,L261,IF(L261=14000,L261,IF(L261=15000,L261,IF(L261=16000,L261,0))))))))</f>
        <v>0</v>
      </c>
      <c r="X260" s="275" t="n">
        <f aca="false">IF(V267&lt;&gt;0,V267,IF(V268&lt;&gt;0,V268,IF(V269&lt;&gt;0,V269,IF(V270&lt;&gt;0,V270,IF(V271&lt;&gt;0,V271,0)))))</f>
        <v>0</v>
      </c>
      <c r="Y260" s="281"/>
      <c r="Z260" s="275" t="n">
        <f aca="false">IF(AA260=180000,"CIENTO",IF(AA260=190000,"CIENTO",IF(AA260=200000,"DOSCIENTOSMIL",IF(AA260=210000,"DOSCIENTOS",IF(AA260=220000,"DOSCIENTOS",IF(AA260=230000,"DOSCIENTOS",IF(AA260=240000,"DOSCIENTOS",IF(AA260=250000,"DOSCIENTOS",0))))))))</f>
        <v>0</v>
      </c>
      <c r="AA260" s="275" t="n">
        <f aca="false">IF(I263=180000,I263,IF(I263=190000,I263,IF(I263=200000,I263,IF(I263=210000,I263,IF(I263=220000,I263,IF(I263=230000,I263,IF(I263=240000,I263,IF(I263=250000,I263,0))))))))</f>
        <v>0</v>
      </c>
      <c r="AB260" s="275" t="n">
        <f aca="false">IF(Z267&lt;&gt;0,Z267,IF(Z268&lt;&gt;0,Z268,IF(Z269&lt;&gt;0,Z269,IF(Z270&lt;&gt;0,Z270,IF(Z272&lt;&gt;0,Z272,0)))))</f>
        <v>0</v>
      </c>
      <c r="AC260" s="281"/>
      <c r="AD260" s="267"/>
      <c r="AE260" s="267"/>
      <c r="AF260" s="267"/>
      <c r="AG260" s="267"/>
      <c r="AH260" s="267"/>
      <c r="AI260" s="267"/>
    </row>
    <row r="261" s="213" customFormat="true" ht="12.75" hidden="false" customHeight="true" outlineLevel="0" collapsed="false">
      <c r="A261" s="267"/>
      <c r="B261" s="267"/>
      <c r="C261" s="267"/>
      <c r="D261" s="267"/>
      <c r="E261" s="267"/>
      <c r="F261" s="267"/>
      <c r="G261" s="270" t="str">
        <f aca="false">RIGHT(H254,4)</f>
        <v>6</v>
      </c>
      <c r="H261" s="267" t="n">
        <f aca="false">G261-G260</f>
        <v>0</v>
      </c>
      <c r="I261" s="267" t="n">
        <f aca="false">H261+H260</f>
        <v>0</v>
      </c>
      <c r="J261" s="279" t="s">
        <v>488</v>
      </c>
      <c r="K261" s="267"/>
      <c r="L261" s="267" t="n">
        <f aca="false">H261+H262</f>
        <v>0</v>
      </c>
      <c r="M261" s="267"/>
      <c r="N261" s="280" t="n">
        <f aca="false">IF(O261=17,"DIECISIETE",IF(O261=18,"DIECIOCHO",IF(O261=19,"DIECINUEVE",IF(O261=20,"VEINTE",IF(O261=21,"VEINTIUNO",IF(O261=22,"VEINTIDOS",IF(O261=23,"VEINTITRES",IF(O261=24,"VEINTICUATRO",0))))))))</f>
        <v>0</v>
      </c>
      <c r="O261" s="275" t="n">
        <f aca="false">IF(L259=17,L259,IF(L259=18,L259,IF(L259=19,L259,IF(L259=20,L259,IF(L259=21,L259,IF(L259=22,L259,IF(L259=23,L259,IF(L259=24,L259,0))))))))</f>
        <v>0</v>
      </c>
      <c r="P261" s="275" t="n">
        <f aca="false">IF(T255&lt;=1,"CERO",0)</f>
        <v>0</v>
      </c>
      <c r="Q261" s="281"/>
      <c r="R261" s="276"/>
      <c r="S261" s="277"/>
      <c r="T261" s="277"/>
      <c r="U261" s="278"/>
      <c r="V261" s="280" t="n">
        <f aca="false">IF(W261=17000,"DIECISIETE MIL",IF(W261=18000,"DIECIOCHO MIL",IF(W261=19000,"DIECINUEVE MIL",IF(W261=20000,"VEINTEMIL",IF(W261=21000,"VEINTIUN MIL",IF(W261=22000,"VEINTIDOS MIL",IF(W261=23000,"VEINTITRES MIL",IF(W261=24000,"VEINTICUATRO MIL",0))))))))</f>
        <v>0</v>
      </c>
      <c r="W261" s="275" t="n">
        <f aca="false">IF(L261=17000,L261,IF(L261=18000,L261,IF(L261=19000,L261,IF(L261=20000,L261,IF(L261=21000,L261,IF(L261=22000,L261,IF(L261=23000,L261,IF(L261=24000,L261,0))))))))</f>
        <v>0</v>
      </c>
      <c r="X261" s="275"/>
      <c r="Y261" s="281"/>
      <c r="Z261" s="280" t="n">
        <f aca="false">IF(AA261=260000,"DOSCIENTOS",IF(AA261=270000,"DOSCIENTOS",IF(AA261=280000,"DOSCIENTOS",IF(AA261=290000,"DOSCIENTOS",IF(AA261=300000,"TRESCIENTOSMIL",IF(AA261=310000,"TRESCIENTOS",IF(AA261=320000,"TRESCIENTOS",IF(AA261=330000,"TRESCIENTOS",0))))))))</f>
        <v>0</v>
      </c>
      <c r="AA261" s="275" t="n">
        <f aca="false">IF(I263=260000,I263,IF(I263=270000,I263,IF(I263=280000,I263,IF(I263=290000,I263,IF(I263=300000,I263,IF(I263=310000,I263,IF(I263=320000,I263,IF(I263=330000,I263,0))))))))</f>
        <v>0</v>
      </c>
      <c r="AB261" s="275"/>
      <c r="AC261" s="281"/>
      <c r="AD261" s="267"/>
      <c r="AE261" s="267"/>
      <c r="AF261" s="267"/>
      <c r="AG261" s="267"/>
      <c r="AH261" s="267"/>
      <c r="AI261" s="267"/>
    </row>
    <row r="262" s="213" customFormat="true" ht="12.75" hidden="false" customHeight="true" outlineLevel="0" collapsed="false">
      <c r="A262" s="267"/>
      <c r="B262" s="267"/>
      <c r="C262" s="267"/>
      <c r="D262" s="267"/>
      <c r="E262" s="267"/>
      <c r="F262" s="267"/>
      <c r="G262" s="270" t="str">
        <f aca="false">RIGHT(H254,5)</f>
        <v>6</v>
      </c>
      <c r="H262" s="267" t="n">
        <f aca="false">G262-G261</f>
        <v>0</v>
      </c>
      <c r="I262" s="267" t="n">
        <f aca="false">H262+H261</f>
        <v>0</v>
      </c>
      <c r="J262" s="279" t="s">
        <v>490</v>
      </c>
      <c r="K262" s="267" t="n">
        <f aca="false">H263+H262+H261</f>
        <v>0</v>
      </c>
      <c r="L262" s="267" t="n">
        <f aca="false">H263</f>
        <v>0</v>
      </c>
      <c r="M262" s="267"/>
      <c r="N262" s="280" t="n">
        <f aca="false">IF(O262=25,"VEINTICINCO",IF(O262=26,"VEINTISEIS",IF(O262=27,"VEINTISIETE",IF(O262=28,"VEINTIOCHO",IF(O262=29,"VEINTINUEVE",IF(O262=30,"TREINTA",IF(O262=31,"TREINTA Y UNO",IF(O262=32,"TREINTA Y DOS",0))))))))</f>
        <v>0</v>
      </c>
      <c r="O262" s="275" t="n">
        <f aca="false">IF(L259=25,L259,IF(L259=26,L259,IF(L259=27,L259,IF(L259=28,L259,IF(L259=29,L259,IF(L259=30,L259,IF(L259=31,L259,IF(L259=32,L259,0))))))))</f>
        <v>0</v>
      </c>
      <c r="P262" s="275"/>
      <c r="Q262" s="281"/>
      <c r="R262" s="280"/>
      <c r="S262" s="275"/>
      <c r="T262" s="275"/>
      <c r="U262" s="281"/>
      <c r="V262" s="280" t="n">
        <f aca="false">IF(W262=25000,"VEINTICINCO MIL",IF(W262=26000,"VEINTISEIS MIL",IF(W262=27000,"VEINTISIETE MIL",IF(W262=28000,"VEINTIOCHO MIL",IF(W262=29000,"VEINTINUEVE MIL",IF(W262=30000,"TREINTAMIL",IF(W262=31000,"TREINTA Y UN MIL",IF(W262=32000,"TREINTA Y DOS MIL",0))))))))</f>
        <v>0</v>
      </c>
      <c r="W262" s="275" t="n">
        <f aca="false">IF(L261=25000,L261,IF(L261=26000,L261,IF(L261=27000,L261,IF(L261=28000,L261,IF(L261=29000,L261,IF(L261=30000,L261,IF(L261=31000,L261,IF(L261=32000,L261,0))))))))</f>
        <v>0</v>
      </c>
      <c r="X262" s="275"/>
      <c r="Y262" s="281"/>
      <c r="Z262" s="280" t="n">
        <f aca="false">IF(AA262=340000,"TRESCIENTOS",IF(AA262=350000,"TRESCIENTOS",IF(AA262=360000,"TRESCIENTOS",IF(AA262=370000,"TRESCIENTOS",IF(AA262=380000,"TRESCIENTOS",IF(AA262=390000,"TRESCIENTOS",IF(AA262=400000,"CUATROCIENTOSMIL",IF(AA262=410000,"CUATROCIENTOS",0))))))))</f>
        <v>0</v>
      </c>
      <c r="AA262" s="275" t="n">
        <f aca="false">IF(I263=340000,I263,IF(I263=350000,I263,IF(I263=360000,I263,IF(I263=370000,I263,IF(I263=380000,I263,IF(I263=390000,I263,IF(I263=400000,I263,IF(I263=410000,I263,0))))))))</f>
        <v>0</v>
      </c>
      <c r="AB262" s="275"/>
      <c r="AC262" s="281"/>
      <c r="AD262" s="267"/>
      <c r="AE262" s="267"/>
      <c r="AF262" s="267"/>
      <c r="AG262" s="267"/>
      <c r="AH262" s="267"/>
      <c r="AI262" s="267"/>
    </row>
    <row r="263" s="213" customFormat="true" ht="12.75" hidden="false" customHeight="true" outlineLevel="0" collapsed="false">
      <c r="A263" s="267"/>
      <c r="B263" s="267"/>
      <c r="C263" s="267"/>
      <c r="D263" s="267"/>
      <c r="E263" s="267"/>
      <c r="F263" s="267"/>
      <c r="G263" s="270" t="str">
        <f aca="false">RIGHT(H254,6)</f>
        <v>6</v>
      </c>
      <c r="H263" s="267" t="n">
        <f aca="false">G263-G262</f>
        <v>0</v>
      </c>
      <c r="I263" s="267" t="n">
        <f aca="false">H263+H262</f>
        <v>0</v>
      </c>
      <c r="J263" s="279" t="s">
        <v>492</v>
      </c>
      <c r="K263" s="267"/>
      <c r="L263" s="267" t="n">
        <f aca="false">I265</f>
        <v>0</v>
      </c>
      <c r="M263" s="267"/>
      <c r="N263" s="280" t="n">
        <f aca="false">IF(O263=33,"TREINTA Y TRES",IF(O263=34,"TREINTA Y CUATRO",IF(O263=35,"TREINTA Y CINCO",IF(O263=36,"TREINTA Y SEIS",IF(O263=37,"TREINTA Y SIETE",IF(O263=38,"TREINTA Y OCHO",IF(O263=39,"TREINTA Y NUEVE",IF(O263=40,"CUARENTA",0))))))))</f>
        <v>0</v>
      </c>
      <c r="O263" s="275" t="n">
        <f aca="false">IF(L259=33,L259,IF(L259=34,L259,IF(L259=35,L259,IF(L259=36,L259,IF(L259=37,L259,IF(L259=38,L259,IF(L259=39,L259,IF(L259=40,L259,0))))))))</f>
        <v>0</v>
      </c>
      <c r="P263" s="275"/>
      <c r="Q263" s="281"/>
      <c r="R263" s="282"/>
      <c r="S263" s="283"/>
      <c r="T263" s="283"/>
      <c r="U263" s="284"/>
      <c r="V263" s="280" t="n">
        <f aca="false">IF(W263=33000,"TREINTA Y TRES MIL",IF(W263=34000,"TREINTA Y CUATRO MIL",IF(W263=35000,"TREINTA Y CINCO MIL",IF(W263=36000,"TREINTA Y SEIS MIL",IF(W263=37000,"TREINTA Y SIETE MIL",IF(W263=38000,"TREINTA Y OCHO MIL",IF(W263=39000,"TREINTA Y NUEVE MIL",IF(W263=40000,"CUARENTAMIL",0))))))))</f>
        <v>0</v>
      </c>
      <c r="W263" s="275" t="n">
        <f aca="false">IF(L261=33000,L261,IF(L261=34000,L261,IF(L261=35000,L261,IF(L261=36000,L261,IF(L261=37000,L261,IF(L261=38000,L261,IF(L261=39000,L261,IF(L261=40000,L261,0))))))))</f>
        <v>0</v>
      </c>
      <c r="X263" s="275"/>
      <c r="Y263" s="281"/>
      <c r="Z263" s="280" t="n">
        <f aca="false">IF(AA263=420000,"CUATROCIENTOS",IF(AA263=430000,"CUATROCIENTOS",IF(AA263=440000,"CUATROCIENTOS",IF(AA263=450000,"CUATROCIENTOS",IF(AA263=460000,"CUATROCIENTOS",IF(AA263=470000,"CUATROCIENTOS",IF(AA263=480000,"CUATROCIENTOS",IF(AA263=490000,"CUATROCIENTOS",0))))))))</f>
        <v>0</v>
      </c>
      <c r="AA263" s="275" t="n">
        <f aca="false">IF(I263=420000,I263,IF(I263=430000,I263,IF(I263=440000,I263,IF(I263=450000,I263,IF(I263=460000,I263,IF(I263=470000,I263,IF(I263=480000,I263,IF(I263=490000,I263,0))))))))</f>
        <v>0</v>
      </c>
      <c r="AB263" s="275"/>
      <c r="AC263" s="281"/>
      <c r="AD263" s="267"/>
      <c r="AE263" s="267"/>
      <c r="AF263" s="267"/>
      <c r="AG263" s="267"/>
      <c r="AH263" s="267"/>
      <c r="AI263" s="267"/>
    </row>
    <row r="264" s="213" customFormat="true" ht="12.75" hidden="false" customHeight="true" outlineLevel="0" collapsed="false">
      <c r="A264" s="267"/>
      <c r="B264" s="267"/>
      <c r="C264" s="267"/>
      <c r="D264" s="267"/>
      <c r="E264" s="267"/>
      <c r="F264" s="267"/>
      <c r="G264" s="270" t="str">
        <f aca="false">RIGHT(H254,7)</f>
        <v>6</v>
      </c>
      <c r="H264" s="267" t="n">
        <f aca="false">G264-G263</f>
        <v>0</v>
      </c>
      <c r="I264" s="267" t="n">
        <f aca="false">H264+H263</f>
        <v>0</v>
      </c>
      <c r="J264" s="279" t="s">
        <v>495</v>
      </c>
      <c r="K264" s="267" t="n">
        <f aca="false">I265</f>
        <v>0</v>
      </c>
      <c r="L264" s="267"/>
      <c r="M264" s="267"/>
      <c r="N264" s="280" t="n">
        <f aca="false">IF(O264=41,"CUARENTA Y UNO",IF(O264=42,"CUARENTA Y DOS",IF(O264=43,"CUARENTA Y TRES",IF(O264=44,"CUARENTA Y CUATRO",IF(O264=45,"CUARENTA Y CINCO",IF(O264=46,"CUARENTA Y SEIS",IF(O264=47,"CUARENTA Y SIETE",IF(O264=48,"CUARENTA Y OCHO",0))))))))</f>
        <v>0</v>
      </c>
      <c r="O264" s="275" t="n">
        <f aca="false">IF(L259=41,L259,IF(L259=42,L259,IF(L259=43,L259,IF(L259=44,L259,IF(L259=45,L259,IF(L259=46,L259,IF(L259=47,L259,IF(L259=48,L259,0))))))))</f>
        <v>0</v>
      </c>
      <c r="P264" s="275"/>
      <c r="Q264" s="281"/>
      <c r="R264" s="280"/>
      <c r="S264" s="275"/>
      <c r="T264" s="275"/>
      <c r="U264" s="281"/>
      <c r="V264" s="280" t="n">
        <f aca="false">IF(W264=41000,"CUARENTA Y UN MIL",IF(W264=42000,"CUARENTA Y DOS MIL",IF(W264=43000,"CUARENTA Y TRES MIL",IF(W264=44000,"CUARENTA Y CUATRO MIL",IF(W264=45000,"CUARENTA Y CINCO MIL",IF(W264=46000,"CUARENTA Y SEIS MIL",IF(W264=47000,"CUARENTA Y SIETE MIL",IF(W264=48000,"CUARENTA Y OCHO MIL",0))))))))</f>
        <v>0</v>
      </c>
      <c r="W264" s="275" t="n">
        <f aca="false">IF(L261=41000,L261,IF(L261=42000,L261,IF(L261=43000,L261,IF(L261=44000,L261,IF(L261=45000,L261,IF(L261=46000,L261,IF(L261=47000,L261,IF(L261=48000,L261,0))))))))</f>
        <v>0</v>
      </c>
      <c r="X264" s="275"/>
      <c r="Y264" s="281"/>
      <c r="Z264" s="280" t="n">
        <f aca="false">IF(AA264=500000,"QUINIENTOS",IF(AA264=510000,"QUINIENTOS",IF(AA264=520000,"QUINIENTOS",IF(AA264=530000,"QUINIENTOS",IF(AA264=540000,"QUINIENTOS",IF(AA264=550000,"QUINIENTOS",IF(AA264=560000,"QUINIENTOS",IF(AA264=570000,"QUINIENTOS",0))))))))</f>
        <v>0</v>
      </c>
      <c r="AA264" s="275" t="n">
        <f aca="false">IF(I263=500000,I263,IF(I263=510000,I263,IF(I263=520000,I263,IF(I263=530000,I263,IF(I263=540000,I263,IF(I263=550000,I263,IF(I263=560000,I263,IF(I263=570000,I263,0))))))))</f>
        <v>0</v>
      </c>
      <c r="AB264" s="275"/>
      <c r="AC264" s="281"/>
      <c r="AD264" s="267"/>
      <c r="AE264" s="267"/>
      <c r="AF264" s="267"/>
      <c r="AG264" s="267"/>
      <c r="AH264" s="267"/>
      <c r="AI264" s="267"/>
    </row>
    <row r="265" s="213" customFormat="true" ht="12.75" hidden="false" customHeight="true" outlineLevel="0" collapsed="false">
      <c r="A265" s="267"/>
      <c r="B265" s="267"/>
      <c r="C265" s="267"/>
      <c r="D265" s="267"/>
      <c r="E265" s="267"/>
      <c r="F265" s="267"/>
      <c r="G265" s="270" t="str">
        <f aca="false">RIGHT(H254,8)</f>
        <v>6</v>
      </c>
      <c r="H265" s="267" t="n">
        <f aca="false">G265-G264</f>
        <v>0</v>
      </c>
      <c r="I265" s="267" t="n">
        <f aca="false">H265+H264</f>
        <v>0</v>
      </c>
      <c r="J265" s="279" t="s">
        <v>498</v>
      </c>
      <c r="K265" s="267"/>
      <c r="L265" s="267"/>
      <c r="M265" s="267"/>
      <c r="N265" s="280" t="n">
        <f aca="false">IF(O265=49,"CUARENTA Y NUEVE",IF(O265=50,"CINCUENTA",IF(O265=51,"CINCUENTA Y UNO",IF(O265=52,"CINCUENTA Y DOS",IF(O265=53,"CINCUENTA Y TRES",IF(O265=54,"CINCUENTA Y CUATRO",IF(O265=55,"CINCUENTA Y CINCO",IF(O265=56,"CINCUENTA Y SEIS",0))))))))</f>
        <v>0</v>
      </c>
      <c r="O265" s="275" t="n">
        <f aca="false">IF(L259=49,L259,IF(L259=50,L259,IF(L259=51,L259,IF(L259=52,L259,IF(L259=53,L259,IF(L259=54,L259,IF(L259=55,L259,IF(L259=56,L259,0))))))))</f>
        <v>0</v>
      </c>
      <c r="P265" s="275"/>
      <c r="Q265" s="281"/>
      <c r="R265" s="280" t="s">
        <v>6</v>
      </c>
      <c r="S265" s="275"/>
      <c r="T265" s="275"/>
      <c r="U265" s="281"/>
      <c r="V265" s="280" t="n">
        <f aca="false">IF(W265=49000,"CUARENTA Y NUEVE MIL",IF(W265=50000,"CINCUENTAMIL",IF(W265=51000,"CINCUENTA Y UN MIL",IF(W265=52000,"CINCUENTA Y DOS MIL",IF(W265=53000,"CINCUENTA Y TRES MIL",IF(W265=54000,"CINCUENTA Y CUATRO MIL",IF(W265=55000,"CINCUENTA Y CINCO MIL",IF(W265=56000,"CINCUENTA Y SEIS MIL",0))))))))</f>
        <v>0</v>
      </c>
      <c r="W265" s="275" t="n">
        <f aca="false">IF(L261=49000,L261,IF(L261=50000,L261,IF(L261=51000,L261,IF(L261=52000,L261,IF(L261=53000,L261,IF(L261=54000,L261,IF(L261=55000,L261,IF(L261=56000,L261,0))))))))</f>
        <v>0</v>
      </c>
      <c r="X265" s="275"/>
      <c r="Y265" s="281"/>
      <c r="Z265" s="280" t="n">
        <f aca="false">IF(AA265=580000,"QUINIENTOS",IF(AA265=590000,"QUINIENTOS",IF(AA265=600000,"SEISCIENTOSMIL",IF(AA265=610000,"SEISCIENTOS",IF(AA265=620000,"SEISCIENTOS",IF(AA265=630000,"SEISCIENTOS",IF(AA265=640000,"SEISCIENTOS",IF(AA265=650000,"SEISCIENTOS",0))))))))</f>
        <v>0</v>
      </c>
      <c r="AA265" s="275" t="n">
        <f aca="false">IF(I263=580000,I263,IF(I263=590000,I263,IF(I263=600000,I263,IF(I263=610000,I263,IF(I263=620000,I263,IF(I263=630000,I263,IF(I263=640000,I263,IF(I263=650000,I263,0))))))))</f>
        <v>0</v>
      </c>
      <c r="AB265" s="275"/>
      <c r="AC265" s="281"/>
      <c r="AD265" s="267"/>
      <c r="AE265" s="267"/>
      <c r="AF265" s="267"/>
      <c r="AG265" s="267"/>
      <c r="AH265" s="267"/>
      <c r="AI265" s="267"/>
    </row>
    <row r="266" s="213" customFormat="true" ht="12.75" hidden="false" customHeight="true" outlineLevel="0" collapsed="false">
      <c r="A266" s="267"/>
      <c r="B266" s="267"/>
      <c r="C266" s="267"/>
      <c r="D266" s="267"/>
      <c r="E266" s="267"/>
      <c r="F266" s="267"/>
      <c r="G266" s="270" t="str">
        <f aca="false">RIGHT(H254,9)</f>
        <v>6</v>
      </c>
      <c r="H266" s="267" t="n">
        <f aca="false">G266-G265</f>
        <v>0</v>
      </c>
      <c r="I266" s="267" t="n">
        <f aca="false">H266+H265</f>
        <v>0</v>
      </c>
      <c r="J266" s="279" t="s">
        <v>501</v>
      </c>
      <c r="K266" s="267"/>
      <c r="L266" s="267"/>
      <c r="M266" s="267"/>
      <c r="N266" s="280" t="n">
        <f aca="false">IF(O266=57,"CINCUENTA Y SIETE",IF(O266=58,"CINCUENTA Y OCHO",IF(O266=59,"CINCUENTA Y NUEVE",IF(O266=60,"SESENTA",IF(O266=61,"SESENTA Y UNO",IF(O266=62,"SESENTA Y DOS",IF(O266=63,"SESENTA Y TRES",IF(O266=64,"SESENTA Y CUATRO",0))))))))</f>
        <v>0</v>
      </c>
      <c r="O266" s="275" t="n">
        <f aca="false">IF(L259=57,L259,IF(L259=58,L259,IF(L259=59,L259,IF(L259=60,L259,IF(L259=61,L259,IF(L259=62,L259,IF(L259=63,L259,IF(L259=64,L259,0))))))))</f>
        <v>0</v>
      </c>
      <c r="P266" s="275"/>
      <c r="Q266" s="281"/>
      <c r="R266" s="280"/>
      <c r="S266" s="275"/>
      <c r="T266" s="275"/>
      <c r="U266" s="281"/>
      <c r="V266" s="280" t="n">
        <f aca="false">IF(W266=57000,"CINCUENTA Y SIETE MIL",IF(W266=58000,"CINCUENTA Y OCHO MIL",IF(W266=59000,"CINCUENTA Y NUEVE MIL",IF(W266=60000,"SESENTAMIL",IF(W266=61000,"SESENTA Y UN MIL",IF(W266=62000,"SESENTA Y DOS MIL",IF(W266=63000,"SESENTA Y TRES MIL",IF(W266=64000,"SESENTA Y CUATRO MIL",0))))))))</f>
        <v>0</v>
      </c>
      <c r="W266" s="275" t="n">
        <f aca="false">IF(L261=57000,L261,IF(L261=58000,L261,IF(L261=59000,L261,IF(L261=60000,L261,IF(L261=61000,L261,IF(L261=62000,L261,IF(L261=63000,L261,IF(L261=64000,L261,0))))))))</f>
        <v>0</v>
      </c>
      <c r="X266" s="275"/>
      <c r="Y266" s="281"/>
      <c r="Z266" s="280" t="n">
        <f aca="false">IF(AA266=660000,"SEISCIENTOS",IF(AA266=670000,"SEISCIENTOS",IF(AA266=680000,"SEISCIENTOS",IF(AA266=690000,"SEISCIENTOS",IF(AA266=700000,"SETECIENTOSMIL",IF(AA266=710000,"SETECIENTOS",IF(AA266=720000,"SETECIENTOS",IF(AA266=730000,"SETECIENTOS",0))))))))</f>
        <v>0</v>
      </c>
      <c r="AA266" s="275" t="n">
        <f aca="false">IF(I263=660000,I263,IF(I263=670000,I263,IF(I263=680000,I263,IF(I263=690000,I263,IF(I263=700000,I263,IF(I263=710000,I263,IF(I263=720000,I263,IF(I263=730000,I263,0))))))))</f>
        <v>0</v>
      </c>
      <c r="AB266" s="275"/>
      <c r="AC266" s="281"/>
      <c r="AD266" s="267"/>
      <c r="AE266" s="267"/>
      <c r="AF266" s="267"/>
      <c r="AG266" s="267"/>
      <c r="AH266" s="267"/>
      <c r="AI266" s="267"/>
    </row>
    <row r="267" s="213" customFormat="true" ht="12.75" hidden="false" customHeight="true" outlineLevel="0" collapsed="false">
      <c r="A267" s="267"/>
      <c r="B267" s="267"/>
      <c r="C267" s="267"/>
      <c r="D267" s="267"/>
      <c r="E267" s="267"/>
      <c r="F267" s="267"/>
      <c r="G267" s="270" t="str">
        <f aca="false">RIGHT(H254,11)</f>
        <v>6</v>
      </c>
      <c r="H267" s="267" t="n">
        <f aca="false">G267-G266</f>
        <v>0</v>
      </c>
      <c r="I267" s="267" t="n">
        <f aca="false">H267+H266</f>
        <v>0</v>
      </c>
      <c r="J267" s="267"/>
      <c r="K267" s="267"/>
      <c r="L267" s="267"/>
      <c r="M267" s="267"/>
      <c r="N267" s="280" t="n">
        <f aca="false">IF(O267=65,"SESENTA Y CINCO",IF(O267=66,"SESENTA Y SEIS",IF(O267=67,"SESENTA Y SIETE",IF(O267=68,"SESENTA Y OCHO",IF(O267=69,"SESENTA Y NUEVE",IF(O267=70,"SETENTA",IF(O267=71,"SETENTA Y UNO",IF(O267=72,"SETENTA Y DOS",0))))))))</f>
        <v>0</v>
      </c>
      <c r="O267" s="275" t="n">
        <f aca="false">IF(L259=65,L259,IF(L259=66,L259,IF(L259=67,L259,IF(L259=68,L259,IF(L259=69,L259,IF(L259=70,L259,IF(L259=71,L259,IF(L259=72,L259,0))))))))</f>
        <v>0</v>
      </c>
      <c r="P267" s="275"/>
      <c r="Q267" s="281"/>
      <c r="R267" s="280"/>
      <c r="S267" s="275"/>
      <c r="T267" s="275"/>
      <c r="U267" s="281"/>
      <c r="V267" s="280" t="n">
        <f aca="false">IF(W267=65000,"SESENTA Y CINCO MIL",IF(W267=66000,"SESENTA Y SEIS MIL",IF(W267=67000,"SESENTA Y SIETE MIL",IF(W267=68000,"SESENTA Y OCHO MIL",IF(W267=69000,"SESENTA Y NUEVE MIL",IF(W267=70000,"SETENTAMIL",IF(W267=71000,"SETENTA Y UN MIL",IF(W267=72000,"SETENTA Y DOS MIL",0))))))))</f>
        <v>0</v>
      </c>
      <c r="W267" s="275" t="n">
        <f aca="false">IF(L261=65000,L261,IF(L261=66000,L261,IF(L261=67000,L261,IF(L261=68000,L261,IF(L261=69000,L261,IF(L261=70000,L261,IF(L261=71000,L261,IF(L261=72000,L261,0))))))))</f>
        <v>0</v>
      </c>
      <c r="X267" s="275"/>
      <c r="Y267" s="281"/>
      <c r="Z267" s="280" t="n">
        <f aca="false">IF(AA267=740000,"SETECIENTOS",IF(AA267=750000,"SETECIENTOS",IF(AA267=760000,"SETECIENTOS",IF(AA267=770000,"SETECIENTOS",IF(AA267=780000,"SETECIENTOS",IF(AA267=790000,"SETECIENTOS",IF(AA267=800000,"OCHOCIENTOSMIL",IF(AA267=810000,"OCHOCIENTOS",0))))))))</f>
        <v>0</v>
      </c>
      <c r="AA267" s="275" t="n">
        <f aca="false">IF(I263=740000,I263,IF(I263=750000,I263,IF(I263=760000,I263,IF(I263=770000,I263,IF(I263=780000,I263,IF(I263=790000,I263,IF(I263=800000,I263,IF(I263=810000,I263,0))))))))</f>
        <v>0</v>
      </c>
      <c r="AB267" s="275"/>
      <c r="AC267" s="281"/>
      <c r="AD267" s="267"/>
      <c r="AE267" s="267"/>
      <c r="AF267" s="267"/>
      <c r="AG267" s="267"/>
      <c r="AH267" s="267"/>
      <c r="AI267" s="267"/>
    </row>
    <row r="268" s="213" customFormat="true" ht="12.75" hidden="false" customHeight="true" outlineLevel="0" collapsed="false">
      <c r="A268" s="267"/>
      <c r="B268" s="267"/>
      <c r="C268" s="267"/>
      <c r="D268" s="267"/>
      <c r="E268" s="267"/>
      <c r="F268" s="267"/>
      <c r="G268" s="270" t="str">
        <f aca="false">RIGHT(H254,12)</f>
        <v>6</v>
      </c>
      <c r="H268" s="267" t="n">
        <f aca="false">G268-G267</f>
        <v>0</v>
      </c>
      <c r="I268" s="267" t="n">
        <f aca="false">H268+H267</f>
        <v>0</v>
      </c>
      <c r="J268" s="267"/>
      <c r="K268" s="267"/>
      <c r="L268" s="267"/>
      <c r="M268" s="267"/>
      <c r="N268" s="280" t="n">
        <f aca="false">IF(O268=73,"SETENTA Y TRES",IF(O268=74,"SETENTA Y CUATRO",IF(O268=75,"SETENTA Y CINCO",IF(O268=76,"SETENTA Y SEIS",IF(O268=77,"SETENTA Y SIETE",IF(O268=78,"SETENTA Y OCHO",IF(O268=79,"SETENTA Y NUEVE",IF(O268=80,"OCHENTA",0))))))))</f>
        <v>0</v>
      </c>
      <c r="O268" s="275" t="n">
        <f aca="false">IF(L259=73,L259,IF(L259=74,L259,IF(L259=75,L259,IF(L259=76,L259,IF(L259=77,L259,IF(L259=78,L259,IF(L259=79,L259,IF(L259=80,L259,0))))))))</f>
        <v>0</v>
      </c>
      <c r="P268" s="275"/>
      <c r="Q268" s="281"/>
      <c r="R268" s="280"/>
      <c r="S268" s="275"/>
      <c r="T268" s="275"/>
      <c r="U268" s="281"/>
      <c r="V268" s="280" t="n">
        <f aca="false">IF(W268=73000,"SETENTA Y TRES MIL",IF(W268=74000,"SETENTA Y CUATRO MIL",IF(W268=75000,"SETENTA Y CINCO MIL",IF(W268=76000,"SETENTA Y SEIS MIL",IF(W268=77000,"SETENTA Y SIETE MIL",IF(W268=78000,"SETENTA Y OCHO MIL",IF(W268=79000,"SETENTA Y NUEVE MIL",IF(W268=80000,"OCHENTAMIL",0))))))))</f>
        <v>0</v>
      </c>
      <c r="W268" s="275" t="n">
        <f aca="false">IF(L261=73000,L261,IF(L261=74000,L261,IF(L261=75000,L261,IF(L261=76000,L261,IF(L261=77000,L261,IF(L261=78000,L261,IF(L261=79000,L261,IF(L261=80000,L261,0))))))))</f>
        <v>0</v>
      </c>
      <c r="X268" s="275"/>
      <c r="Y268" s="281"/>
      <c r="Z268" s="280" t="n">
        <f aca="false">IF(AA268=820000,"OCHOCIENTOS",IF(AA268=830000,"OCHOCIENTOS",IF(AA268=840000,"OCHOCIENTOS",IF(AA268=850000,"OCHOCIENTOS",IF(AA268=860000,"OCHOCIENTOS",IF(AA268=870000,"OCHOCIENTOS",IF(AA268=880000,"OCHOCIENTOS",IF(AA268=890000,"OCHOCIENTOS",0))))))))</f>
        <v>0</v>
      </c>
      <c r="AA268" s="275" t="n">
        <f aca="false">IF(I263=820000,I263,IF(I263=830000,I263,IF(I263=840000,I263,IF(I263=850000,I263,IF(I263=860000,I263,IF(I263=870000,I263,IF(I263=880000,I263,IF(I263=890000,I263,0))))))))</f>
        <v>0</v>
      </c>
      <c r="AB268" s="275"/>
      <c r="AC268" s="281"/>
      <c r="AD268" s="267"/>
      <c r="AE268" s="267"/>
      <c r="AF268" s="267"/>
      <c r="AG268" s="267"/>
      <c r="AH268" s="267"/>
      <c r="AI268" s="267"/>
    </row>
    <row r="269" s="213" customFormat="true" ht="12.75" hidden="false" customHeight="true" outlineLevel="0" collapsed="false">
      <c r="A269" s="267"/>
      <c r="B269" s="267"/>
      <c r="C269" s="267"/>
      <c r="D269" s="267"/>
      <c r="E269" s="267"/>
      <c r="F269" s="267"/>
      <c r="G269" s="270" t="str">
        <f aca="false">RIGHT(H254,13)</f>
        <v>6</v>
      </c>
      <c r="H269" s="267" t="n">
        <f aca="false">G269-G268</f>
        <v>0</v>
      </c>
      <c r="I269" s="267" t="n">
        <f aca="false">H269+H268</f>
        <v>0</v>
      </c>
      <c r="J269" s="267"/>
      <c r="K269" s="267"/>
      <c r="L269" s="267"/>
      <c r="M269" s="267"/>
      <c r="N269" s="280" t="n">
        <f aca="false">IF(O269=81,"OCHENTA Y UNO",IF(O269=82,"OCHENTA Y DOS",IF(O269=83,"OCHENTA Y TRES",IF(O269=84,"OCHENTA Y CUATRO",IF(O269=85,"OCHENTA Y CINCO",IF(O269=86,"OCHENTA Y SEIS",IF(O269=87,"OCHENTA Y SIETE",IF(O269=88,"OCHENTA Y OCHO",0))))))))</f>
        <v>0</v>
      </c>
      <c r="O269" s="275" t="n">
        <f aca="false">IF(L259=81,L259,IF(L259=82,L259,IF(L259=83,L259,IF(L259=84,L259,IF(L259=85,L259,IF(L259=86,L259,IF(L259=87,L259,IF(L259=88,L259,0))))))))</f>
        <v>0</v>
      </c>
      <c r="P269" s="275"/>
      <c r="Q269" s="281"/>
      <c r="R269" s="280"/>
      <c r="S269" s="275"/>
      <c r="T269" s="275"/>
      <c r="U269" s="281"/>
      <c r="V269" s="280" t="n">
        <f aca="false">IF(W269=81000,"OCHENTA Y UN MIL",IF(W269=82000,"OCHENTA Y DOS MIL",IF(W269=83000,"OCHENTA Y TRES MIL",IF(W269=84000,"OCHENTA Y CUATRO MIL",IF(W269=85000,"OCHENTA Y CINCO MIL",IF(W269=86000,"OCHENTA Y SEIS MIL",IF(W269=87000,"OCHENTA Y SIETE MIL",IF(W269=88000,"OCHENTA Y OCHO MIL",0))))))))</f>
        <v>0</v>
      </c>
      <c r="W269" s="275" t="n">
        <f aca="false">IF(L261=81000,L261,IF(L261=82000,L261,IF(L261=83000,L261,IF(L261=84000,L261,IF(L261=85000,L261,IF(L261=86000,L261,IF(L261=87000,L261,IF(L261=88000,L261,0))))))))</f>
        <v>0</v>
      </c>
      <c r="X269" s="275"/>
      <c r="Y269" s="281"/>
      <c r="Z269" s="280" t="n">
        <f aca="false">IF(AA269=900000,"NOVECIENTOSMIL",IF(AA269=910000,"NOVECIENTOS",IF(AA269=920000,"NOVECIENTOS",IF(AA269=930000,"NOVECIENTOS",IF(AA269=940000,"NOVECIENTOS",IF(AA269=950000,"NOVECIENTOS",IF(AA269=960000,"NOVECIENTOS",IF(AA269=970000,"NOVECIENTOS",0))))))))</f>
        <v>0</v>
      </c>
      <c r="AA269" s="275" t="n">
        <f aca="false">IF(I263=900000,I263,IF(I263=910000,I263,IF(I263=920000,I263,IF(I263=930000,I263,IF(I263=940000,I263,IF(I263=950000,I263,IF(I263=960000,I263,IF(I263=970000,I263,0))))))))</f>
        <v>0</v>
      </c>
      <c r="AB269" s="275"/>
      <c r="AC269" s="281"/>
      <c r="AD269" s="267"/>
      <c r="AE269" s="267"/>
      <c r="AF269" s="267"/>
      <c r="AG269" s="267"/>
      <c r="AH269" s="267"/>
      <c r="AI269" s="267"/>
    </row>
    <row r="270" s="213" customFormat="true" ht="12.75" hidden="false" customHeight="true" outlineLevel="0" collapsed="false">
      <c r="A270" s="267"/>
      <c r="B270" s="267"/>
      <c r="C270" s="267"/>
      <c r="D270" s="267"/>
      <c r="E270" s="267"/>
      <c r="F270" s="267"/>
      <c r="G270" s="270" t="str">
        <f aca="false">RIGHT(H254,14)</f>
        <v>6</v>
      </c>
      <c r="H270" s="267" t="n">
        <f aca="false">G270-G269</f>
        <v>0</v>
      </c>
      <c r="I270" s="267" t="n">
        <f aca="false">H270+H269</f>
        <v>0</v>
      </c>
      <c r="J270" s="267"/>
      <c r="K270" s="267"/>
      <c r="L270" s="267"/>
      <c r="M270" s="267"/>
      <c r="N270" s="280" t="n">
        <f aca="false">IF(O270=89,"OCHENTA Y NUEVE",IF(O270=90,"NOVENTA",IF(O270=91,"NOVENTA Y UNO",IF(O270=92,"NOVENTA Y DOS",IF(O270=93,"NOVENTA Y TRES",IF(O270=94,"NOVENTA Y CUATRO",IF(O270=95,"NOVENTA Y CINCO",IF(O270=96,"NOVENTA Y SEIS",0))))))))</f>
        <v>0</v>
      </c>
      <c r="O270" s="275" t="n">
        <f aca="false">IF(L259=89,L259,IF(L259=90,L259,IF(L259=91,L259,IF(L259=92,L259,IF(L259=93,L259,IF(L259=94,L259,IF(L259=95,L259,IF(L259=96,L259,0))))))))</f>
        <v>0</v>
      </c>
      <c r="P270" s="275"/>
      <c r="Q270" s="281"/>
      <c r="R270" s="280"/>
      <c r="S270" s="275"/>
      <c r="T270" s="275"/>
      <c r="U270" s="281"/>
      <c r="V270" s="280" t="n">
        <f aca="false">IF(W270=89000,"OCHENTA Y NUEVE MIL",IF(W270=90000,"NOVENTAMIL",IF(W270=91000,"NOVENTA Y UN MIL",IF(W270=92000,"NOVENTA Y DOS MIL",IF(W270=93000,"NOVENTA Y TRES MIL",IF(W270=94000,"NOVENTA Y CUATRO MIL",IF(W270=95000,"NOVENTA Y CINCO MIL",IF(W270=96000,"NOVENTA Y SEIS MIL",0))))))))</f>
        <v>0</v>
      </c>
      <c r="W270" s="275" t="n">
        <f aca="false">IF(L261=89000,L261,IF(L261=90000,L261,IF(L261=91000,L261,IF(L261=92000,L261,IF(L261=93000,L261,IF(L261=94000,L261,IF(L261=95000,L261,IF(L261=96000,L261,0))))))))</f>
        <v>0</v>
      </c>
      <c r="X270" s="275"/>
      <c r="Y270" s="281"/>
      <c r="Z270" s="280" t="n">
        <f aca="false">IF(AA270=980000,"NOVECIENTOS",IF(AA270=990000,"NOVECIENTOS",0))</f>
        <v>0</v>
      </c>
      <c r="AA270" s="275" t="n">
        <f aca="false">IF(I263=980000,I263,IF(I263=990000,I263,0))</f>
        <v>0</v>
      </c>
      <c r="AB270" s="275"/>
      <c r="AC270" s="281"/>
      <c r="AD270" s="267"/>
      <c r="AE270" s="267"/>
      <c r="AF270" s="267"/>
      <c r="AG270" s="267"/>
      <c r="AH270" s="267"/>
      <c r="AI270" s="267"/>
    </row>
    <row r="271" s="213" customFormat="true" ht="12.75" hidden="false" customHeight="true" outlineLevel="0" collapsed="false">
      <c r="A271" s="267"/>
      <c r="B271" s="267"/>
      <c r="C271" s="267"/>
      <c r="D271" s="267"/>
      <c r="E271" s="267"/>
      <c r="F271" s="267"/>
      <c r="G271" s="267"/>
      <c r="H271" s="267"/>
      <c r="I271" s="267"/>
      <c r="J271" s="267"/>
      <c r="K271" s="267"/>
      <c r="L271" s="267"/>
      <c r="M271" s="267"/>
      <c r="N271" s="282" t="n">
        <f aca="false">IF(O271=97,"NOVENTA Y SIETE",IF(O271=98,"NOVENTA Y OCHO",IF(O271=99,"NOVENTA Y NUEVE",0)))</f>
        <v>0</v>
      </c>
      <c r="O271" s="283" t="n">
        <f aca="false">IF(L259=97,L259,IF(L259=98,L259,IF(L259=99,L259,0)))</f>
        <v>0</v>
      </c>
      <c r="P271" s="283"/>
      <c r="Q271" s="284"/>
      <c r="R271" s="282"/>
      <c r="S271" s="283"/>
      <c r="T271" s="283"/>
      <c r="U271" s="284"/>
      <c r="V271" s="282" t="n">
        <f aca="false">IF(W271=97000,"NOVENTA Y SIETE MIL",IF(W271=98000,"NOVENTA Y OCHO MIL",IF(W271=99000,"NOVENTA Y NUEVE MIL",0)))</f>
        <v>0</v>
      </c>
      <c r="W271" s="283" t="n">
        <f aca="false">IF(L261=97000,L261,IF(L261=98000,L261,IF(L261=99000,L261,0)))</f>
        <v>0</v>
      </c>
      <c r="X271" s="283"/>
      <c r="Y271" s="284"/>
      <c r="Z271" s="267"/>
      <c r="AA271" s="267"/>
      <c r="AB271" s="283"/>
      <c r="AC271" s="284"/>
      <c r="AD271" s="267"/>
      <c r="AE271" s="267"/>
      <c r="AF271" s="267"/>
      <c r="AG271" s="267"/>
      <c r="AH271" s="267"/>
      <c r="AI271" s="267"/>
    </row>
    <row r="272" s="213" customFormat="true" ht="12.75" hidden="false" customHeight="true" outlineLevel="0" collapsed="false">
      <c r="A272" s="267"/>
      <c r="B272" s="267"/>
      <c r="C272" s="267"/>
      <c r="D272" s="267"/>
      <c r="E272" s="267"/>
      <c r="F272" s="267"/>
      <c r="G272" s="267"/>
      <c r="H272" s="267"/>
      <c r="I272" s="267"/>
      <c r="J272" s="267"/>
      <c r="K272" s="267"/>
      <c r="L272" s="267"/>
      <c r="M272" s="267"/>
      <c r="N272" s="267"/>
      <c r="O272" s="267"/>
      <c r="P272" s="267"/>
      <c r="Q272" s="267"/>
      <c r="R272" s="267"/>
      <c r="S272" s="267"/>
      <c r="T272" s="267"/>
      <c r="U272" s="267"/>
      <c r="V272" s="267"/>
      <c r="W272" s="267"/>
      <c r="X272" s="267"/>
      <c r="Y272" s="267"/>
      <c r="Z272" s="282" t="n">
        <f aca="false">IF(AA272=97000,"NOVENTA Y SIETE MIL",IF(AA272=98000,"NOVENTA Y OCHO MIL",IF(AA272=99000,"NOVENTA Y NUEVE MIL",0)))</f>
        <v>0</v>
      </c>
      <c r="AA272" s="283" t="n">
        <f aca="false">IF(I263=97000,I263,IF(I263=98000,I263,IF(I263=99000,I263,0)))</f>
        <v>0</v>
      </c>
      <c r="AB272" s="267"/>
      <c r="AC272" s="267"/>
      <c r="AD272" s="267"/>
      <c r="AE272" s="267"/>
      <c r="AF272" s="267"/>
      <c r="AG272" s="267"/>
      <c r="AH272" s="267"/>
      <c r="AI272" s="267"/>
    </row>
    <row r="273" s="213" customFormat="true" ht="12.75" hidden="false" customHeight="true" outlineLevel="0" collapsed="false">
      <c r="A273" s="267"/>
      <c r="B273" s="267"/>
      <c r="C273" s="267"/>
      <c r="D273" s="267"/>
      <c r="E273" s="267"/>
      <c r="F273" s="267"/>
      <c r="G273" s="267"/>
      <c r="H273" s="267"/>
      <c r="I273" s="267"/>
      <c r="J273" s="267"/>
      <c r="K273" s="267"/>
      <c r="L273" s="267"/>
      <c r="M273" s="267"/>
      <c r="N273" s="267"/>
      <c r="O273" s="267"/>
      <c r="P273" s="267"/>
      <c r="Q273" s="267"/>
      <c r="R273" s="267"/>
      <c r="S273" s="267"/>
      <c r="T273" s="267"/>
      <c r="U273" s="267"/>
      <c r="V273" s="267"/>
      <c r="W273" s="267"/>
      <c r="X273" s="267"/>
      <c r="Y273" s="267"/>
      <c r="Z273" s="267"/>
      <c r="AA273" s="267"/>
      <c r="AB273" s="267"/>
      <c r="AC273" s="267"/>
      <c r="AD273" s="267"/>
      <c r="AE273" s="267"/>
      <c r="AF273" s="267"/>
      <c r="AG273" s="267"/>
      <c r="AH273" s="267"/>
      <c r="AI273" s="267"/>
    </row>
    <row r="274" s="213" customFormat="true" ht="12.75" hidden="false" customHeight="true" outlineLevel="0" collapsed="false">
      <c r="A274" s="267"/>
      <c r="B274" s="267"/>
      <c r="C274" s="267"/>
      <c r="D274" s="267"/>
      <c r="E274" s="267"/>
      <c r="F274" s="267"/>
      <c r="G274" s="267"/>
      <c r="H274" s="270" t="n">
        <f aca="false">I254</f>
        <v>0</v>
      </c>
      <c r="I274" s="267" t="n">
        <f aca="false">IF(H279&lt;0,I278,IF(H278&lt;0,I277*10,0))</f>
        <v>0</v>
      </c>
      <c r="J274" s="267" t="n">
        <f aca="false">I274/100</f>
        <v>0</v>
      </c>
      <c r="K274" s="267"/>
      <c r="L274" s="267"/>
      <c r="M274" s="267"/>
      <c r="N274" s="267"/>
      <c r="O274" s="267"/>
      <c r="P274" s="267"/>
      <c r="Q274" s="267"/>
      <c r="R274" s="267"/>
      <c r="S274" s="267"/>
      <c r="T274" s="267"/>
      <c r="U274" s="267"/>
      <c r="V274" s="267"/>
      <c r="W274" s="267"/>
      <c r="X274" s="267"/>
      <c r="Y274" s="267"/>
      <c r="Z274" s="267"/>
      <c r="AA274" s="267"/>
      <c r="AB274" s="267"/>
      <c r="AC274" s="267"/>
      <c r="AD274" s="267"/>
      <c r="AE274" s="267"/>
      <c r="AF274" s="267"/>
      <c r="AG274" s="267"/>
      <c r="AH274" s="267"/>
      <c r="AI274" s="267"/>
    </row>
    <row r="275" s="213" customFormat="true" ht="12.75" hidden="false" customHeight="true" outlineLevel="0" collapsed="false">
      <c r="A275" s="267"/>
      <c r="B275" s="267"/>
      <c r="C275" s="267"/>
      <c r="D275" s="267"/>
      <c r="E275" s="267"/>
      <c r="F275" s="267"/>
      <c r="G275" s="267"/>
      <c r="H275" s="267"/>
      <c r="I275" s="267"/>
      <c r="J275" s="267" t="n">
        <f aca="false">H274-J274</f>
        <v>0</v>
      </c>
      <c r="K275" s="267"/>
      <c r="L275" s="267"/>
      <c r="M275" s="267"/>
      <c r="N275" s="267"/>
      <c r="O275" s="267"/>
      <c r="P275" s="267"/>
      <c r="Q275" s="267"/>
      <c r="R275" s="267"/>
      <c r="S275" s="267"/>
      <c r="T275" s="267"/>
      <c r="U275" s="267"/>
      <c r="V275" s="267"/>
      <c r="W275" s="267"/>
      <c r="X275" s="267"/>
      <c r="Y275" s="267"/>
      <c r="Z275" s="267"/>
      <c r="AA275" s="267"/>
      <c r="AB275" s="267"/>
      <c r="AC275" s="267"/>
      <c r="AD275" s="267"/>
      <c r="AE275" s="267"/>
      <c r="AF275" s="267"/>
      <c r="AG275" s="267"/>
      <c r="AH275" s="267"/>
      <c r="AI275" s="267"/>
    </row>
    <row r="276" s="213" customFormat="true" ht="12.75" hidden="false" customHeight="true" outlineLevel="0" collapsed="false">
      <c r="A276" s="267"/>
      <c r="B276" s="267"/>
      <c r="C276" s="267"/>
      <c r="D276" s="267"/>
      <c r="E276" s="267"/>
      <c r="F276" s="267"/>
      <c r="G276" s="267"/>
      <c r="H276" s="267"/>
      <c r="I276" s="267"/>
      <c r="J276" s="267"/>
      <c r="K276" s="267"/>
      <c r="L276" s="267"/>
      <c r="M276" s="267"/>
      <c r="N276" s="267"/>
      <c r="O276" s="267"/>
      <c r="P276" s="267"/>
      <c r="Q276" s="267"/>
      <c r="R276" s="267"/>
      <c r="S276" s="267"/>
      <c r="T276" s="267"/>
      <c r="U276" s="267"/>
      <c r="V276" s="267"/>
      <c r="W276" s="267"/>
      <c r="X276" s="267"/>
      <c r="Y276" s="267"/>
      <c r="Z276" s="267"/>
      <c r="AA276" s="267"/>
      <c r="AB276" s="267"/>
      <c r="AC276" s="267"/>
      <c r="AD276" s="267"/>
      <c r="AE276" s="267"/>
      <c r="AF276" s="267"/>
      <c r="AG276" s="267"/>
      <c r="AH276" s="267"/>
      <c r="AI276" s="267"/>
    </row>
    <row r="277" s="213" customFormat="true" ht="12.75" hidden="false" customHeight="true" outlineLevel="0" collapsed="false">
      <c r="A277" s="267"/>
      <c r="B277" s="267"/>
      <c r="C277" s="267"/>
      <c r="D277" s="267"/>
      <c r="E277" s="267"/>
      <c r="F277" s="267"/>
      <c r="G277" s="270" t="str">
        <f aca="false">RIGHT(H274)</f>
        <v>0</v>
      </c>
      <c r="H277" s="270" t="n">
        <f aca="false">G277*1</f>
        <v>0</v>
      </c>
      <c r="I277" s="267" t="n">
        <f aca="false">H277+H276</f>
        <v>0</v>
      </c>
      <c r="J277" s="267"/>
      <c r="K277" s="267"/>
      <c r="L277" s="267" t="n">
        <f aca="false">IF(H279&lt;0,I278,IF(H278&lt;0,I277*10,0))</f>
        <v>0</v>
      </c>
      <c r="M277" s="267" t="str">
        <f aca="false">IF(L277&gt;0,"CON","")</f>
        <v/>
      </c>
      <c r="N277" s="267" t="n">
        <f aca="false">IF(O277=1,"UNO",IF(O277=2,"DOS",IF(O277=3,"TRES",IF(O277=4,"CUATRO",IF(O277=5,"CINCO",IF(O277=6,"SEIS",IF(O277=7,"SIETE",IF(O277=8,"OCHO",0))))))))</f>
        <v>0</v>
      </c>
      <c r="O277" s="267" t="n">
        <f aca="false">IF(L277=1,L277,IF(L277=2,L277,IF(L277=3,L277,IF(L277=4,L277,IF(L277=5,L277,IF(L277=6,L277,IF(L277=7,L277,IF(L277=8,L277,0))))))))</f>
        <v>0</v>
      </c>
      <c r="P277" s="267" t="n">
        <f aca="false">IF(N277&lt;&gt;0,N277,IF(N278&lt;&gt;0,N278,IF(N279&lt;&gt;0,N279,IF(N280&lt;&gt;0,N280,IF(N281&lt;&gt;0,N281,IF(N282&lt;&gt;0,N282,IF(N283&lt;&gt;0,N283,IF(N284&lt;&gt;0,N284,0))))))))</f>
        <v>0</v>
      </c>
      <c r="Q277" s="267" t="str">
        <f aca="false">IF(L277&gt;0,"CON","")</f>
        <v/>
      </c>
      <c r="R277" s="267" t="str">
        <f aca="false">IF(P277&lt;&gt;0,P277,IF(P278&lt;&gt;0,P278,""))</f>
        <v/>
      </c>
      <c r="S277" s="267"/>
      <c r="T277" s="267"/>
      <c r="U277" s="267"/>
      <c r="V277" s="267"/>
      <c r="W277" s="267"/>
      <c r="X277" s="267"/>
      <c r="Y277" s="267"/>
      <c r="Z277" s="267"/>
      <c r="AA277" s="267"/>
      <c r="AB277" s="267"/>
      <c r="AC277" s="267"/>
      <c r="AD277" s="267"/>
      <c r="AE277" s="267"/>
      <c r="AF277" s="267"/>
      <c r="AG277" s="267"/>
      <c r="AH277" s="267"/>
      <c r="AI277" s="267"/>
    </row>
    <row r="278" s="213" customFormat="true" ht="12.75" hidden="false" customHeight="true" outlineLevel="0" collapsed="false">
      <c r="A278" s="267"/>
      <c r="B278" s="267"/>
      <c r="C278" s="267"/>
      <c r="D278" s="267"/>
      <c r="E278" s="267"/>
      <c r="F278" s="267"/>
      <c r="G278" s="270" t="str">
        <f aca="false">RIGHT(H274,2)</f>
        <v>0</v>
      </c>
      <c r="H278" s="267" t="n">
        <f aca="false">G278-G277</f>
        <v>0</v>
      </c>
      <c r="I278" s="267" t="n">
        <f aca="false">H278+H277</f>
        <v>0</v>
      </c>
      <c r="J278" s="279" t="s">
        <v>482</v>
      </c>
      <c r="K278" s="267"/>
      <c r="L278" s="267"/>
      <c r="M278" s="267"/>
      <c r="N278" s="267" t="n">
        <f aca="false">IF(O278=9,"NUEVE",IF(O278=10,"DIEZ",IF(O278=11,"ONCE",IF(O278=12,"DOCE",IF(O278=13,"TRECE",IF(O278=14,"CATORCE",IF(O278=15,"QUINCE",IF(O278=16,"DIECISEIS",0))))))))</f>
        <v>0</v>
      </c>
      <c r="O278" s="267" t="n">
        <f aca="false">IF(L277=9,L277,IF(L277=10,L277,IF(L277=11,L277,IF(L277=12,L277,IF(L277=13,L277,IF(L277=14,L277,IF(L277=15,L277,IF(L277=16,L277,0))))))))</f>
        <v>0</v>
      </c>
      <c r="P278" s="267" t="n">
        <f aca="false">IF(N285&lt;&gt;0,N285,IF(N286&lt;&gt;0,N286,IF(N287&lt;&gt;0,N287,IF(N288&lt;&gt;0,N288,IF(N289&lt;&gt;0,N289,0)))))</f>
        <v>0</v>
      </c>
      <c r="Q278" s="267"/>
      <c r="R278" s="267"/>
      <c r="S278" s="267"/>
      <c r="T278" s="267"/>
      <c r="U278" s="267"/>
      <c r="V278" s="267"/>
      <c r="W278" s="267"/>
      <c r="X278" s="267"/>
      <c r="Y278" s="267"/>
      <c r="Z278" s="267"/>
      <c r="AA278" s="267"/>
      <c r="AB278" s="267"/>
      <c r="AC278" s="267"/>
      <c r="AD278" s="267"/>
      <c r="AE278" s="267"/>
      <c r="AF278" s="267"/>
      <c r="AG278" s="267"/>
      <c r="AH278" s="267"/>
      <c r="AI278" s="267"/>
    </row>
    <row r="279" s="213" customFormat="true" ht="12.75" hidden="false" customHeight="true" outlineLevel="0" collapsed="false">
      <c r="A279" s="267"/>
      <c r="B279" s="267"/>
      <c r="C279" s="267"/>
      <c r="D279" s="267"/>
      <c r="E279" s="267"/>
      <c r="F279" s="267"/>
      <c r="G279" s="270" t="str">
        <f aca="false">RIGHT(H274,3)</f>
        <v>0</v>
      </c>
      <c r="H279" s="267" t="n">
        <f aca="false">G279-G278</f>
        <v>0</v>
      </c>
      <c r="I279" s="267" t="n">
        <f aca="false">H279+H278</f>
        <v>0</v>
      </c>
      <c r="J279" s="279" t="s">
        <v>485</v>
      </c>
      <c r="K279" s="267" t="n">
        <f aca="false">H279+H278+H277</f>
        <v>0</v>
      </c>
      <c r="L279" s="267"/>
      <c r="M279" s="267"/>
      <c r="N279" s="267" t="n">
        <f aca="false">IF(O279=17,"DIECISIETE",IF(O279=18,"DIECIOCHO",IF(O279=19,"DIECINUEVE",IF(O279=20,"VEINTE",IF(O279=21,"VEINTIUNO",IF(O279=22,"VEINTIDOS",IF(O279=23,"VEINTITRES",IF(O279=24,"VEINTICUATRO",0))))))))</f>
        <v>0</v>
      </c>
      <c r="O279" s="267" t="n">
        <f aca="false">IF(L277=17,L277,IF(L277=18,L277,IF(L277=19,L277,IF(L277=20,L277,IF(L277=21,L277,IF(L277=22,L277,IF(L277=23,L277,IF(L277=24,L277,0))))))))</f>
        <v>0</v>
      </c>
      <c r="P279" s="267"/>
      <c r="Q279" s="267"/>
      <c r="R279" s="267"/>
      <c r="S279" s="267"/>
      <c r="T279" s="267"/>
      <c r="U279" s="267"/>
      <c r="V279" s="267"/>
      <c r="W279" s="267"/>
      <c r="X279" s="267"/>
      <c r="Y279" s="267"/>
      <c r="Z279" s="267"/>
      <c r="AA279" s="267"/>
      <c r="AB279" s="267"/>
      <c r="AC279" s="267"/>
      <c r="AD279" s="267"/>
      <c r="AE279" s="267"/>
      <c r="AF279" s="267"/>
      <c r="AG279" s="267"/>
      <c r="AH279" s="267"/>
      <c r="AI279" s="267"/>
    </row>
    <row r="280" s="213" customFormat="true" ht="12.75" hidden="false" customHeight="true" outlineLevel="0" collapsed="false">
      <c r="A280" s="267"/>
      <c r="B280" s="267"/>
      <c r="C280" s="267"/>
      <c r="D280" s="267"/>
      <c r="E280" s="267"/>
      <c r="F280" s="267"/>
      <c r="G280" s="270"/>
      <c r="H280" s="267"/>
      <c r="I280" s="267"/>
      <c r="J280" s="279"/>
      <c r="K280" s="267"/>
      <c r="L280" s="267"/>
      <c r="M280" s="267"/>
      <c r="N280" s="267" t="n">
        <f aca="false">IF(O280=25,"VEINTICINCO",IF(O280=26,"VEINTISEIS",IF(O280=27,"VEINTISIETE",IF(O280=28,"VEINTIOCHO",IF(O280=29,"VEINTINUEVE",IF(O280=30,"TREINTA",IF(O280=31,"TREINTA Y UNO",IF(O280=32,"TREINTA Y DOS",0))))))))</f>
        <v>0</v>
      </c>
      <c r="O280" s="267" t="n">
        <f aca="false">IF(L277=25,L277,IF(L277=26,L277,IF(L277=27,L277,IF(L277=28,L277,IF(L277=29,L277,IF(L277=30,L277,IF(L277=31,L277,IF(L277=32,L277,0))))))))</f>
        <v>0</v>
      </c>
      <c r="P280" s="267"/>
      <c r="Q280" s="267"/>
      <c r="R280" s="267"/>
      <c r="S280" s="267"/>
      <c r="T280" s="267"/>
      <c r="U280" s="267"/>
      <c r="V280" s="267"/>
      <c r="W280" s="267"/>
      <c r="X280" s="267"/>
      <c r="Y280" s="267"/>
      <c r="Z280" s="267"/>
      <c r="AA280" s="267"/>
      <c r="AB280" s="267"/>
      <c r="AC280" s="267"/>
      <c r="AD280" s="267"/>
      <c r="AE280" s="267"/>
      <c r="AF280" s="267"/>
      <c r="AG280" s="267"/>
      <c r="AH280" s="267"/>
      <c r="AI280" s="267"/>
    </row>
    <row r="281" s="213" customFormat="true" ht="12.75" hidden="false" customHeight="true" outlineLevel="0" collapsed="false">
      <c r="A281" s="267"/>
      <c r="B281" s="267"/>
      <c r="C281" s="267"/>
      <c r="D281" s="267"/>
      <c r="E281" s="267"/>
      <c r="F281" s="267"/>
      <c r="G281" s="270"/>
      <c r="H281" s="267"/>
      <c r="I281" s="267"/>
      <c r="J281" s="279"/>
      <c r="K281" s="267"/>
      <c r="L281" s="267"/>
      <c r="M281" s="267"/>
      <c r="N281" s="267" t="n">
        <f aca="false">IF(O281=33,"TREINTA Y TRES",IF(O281=34,"TREINTA Y CUATRO",IF(O281=35,"TREINTA Y CINCO",IF(O281=36,"TREINTA Y SEIS",IF(O281=37,"TREINTA Y SIETE",IF(O281=38,"TREINTA Y OCHO",IF(O281=39,"TREINTA Y NUEVE",IF(O281=40,"CUARENTA",0))))))))</f>
        <v>0</v>
      </c>
      <c r="O281" s="267" t="n">
        <f aca="false">IF(L277=33,L277,IF(L277=34,L277,IF(L277=35,L277,IF(L277=36,L277,IF(L277=37,L277,IF(L277=38,L277,IF(L277=39,L277,IF(L277=40,L277,0))))))))</f>
        <v>0</v>
      </c>
      <c r="P281" s="267"/>
      <c r="Q281" s="267"/>
      <c r="R281" s="267"/>
      <c r="S281" s="267"/>
      <c r="T281" s="267"/>
      <c r="U281" s="267"/>
      <c r="V281" s="267"/>
      <c r="W281" s="267"/>
      <c r="X281" s="267"/>
      <c r="Y281" s="267"/>
      <c r="Z281" s="267"/>
      <c r="AA281" s="267"/>
      <c r="AB281" s="267"/>
      <c r="AC281" s="267"/>
      <c r="AD281" s="267"/>
      <c r="AE281" s="267"/>
      <c r="AF281" s="267"/>
      <c r="AG281" s="267"/>
      <c r="AH281" s="267"/>
      <c r="AI281" s="267"/>
    </row>
    <row r="282" s="213" customFormat="true" ht="12.75" hidden="false" customHeight="true" outlineLevel="0" collapsed="false">
      <c r="A282" s="267"/>
      <c r="B282" s="267"/>
      <c r="C282" s="267"/>
      <c r="D282" s="267"/>
      <c r="E282" s="267"/>
      <c r="F282" s="267"/>
      <c r="G282" s="270"/>
      <c r="H282" s="267"/>
      <c r="I282" s="267"/>
      <c r="J282" s="279"/>
      <c r="K282" s="267"/>
      <c r="L282" s="267"/>
      <c r="M282" s="267"/>
      <c r="N282" s="267" t="n">
        <f aca="false">IF(O282=41,"CUARENTA Y UNO",IF(O282=42,"CUARENTA Y DOS",IF(O282=43,"CUARENTA Y TRES",IF(O282=44,"CUARENTA Y CUATRO",IF(O282=45,"CUARENTA Y CINCO",IF(O282=46,"CUARENTA Y SEIS",IF(O282=47,"CUARENTA Y SIETE",IF(O282=48,"CUARENTA Y OCHO",0))))))))</f>
        <v>0</v>
      </c>
      <c r="O282" s="267" t="n">
        <f aca="false">IF(L277=41,L277,IF(L277=42,L277,IF(L277=43,L277,IF(L277=44,L277,IF(L277=45,L277,IF(L277=46,L277,IF(L277=47,L277,IF(L277=48,L277,0))))))))</f>
        <v>0</v>
      </c>
      <c r="P282" s="267"/>
      <c r="Q282" s="267"/>
      <c r="R282" s="267"/>
      <c r="S282" s="267"/>
      <c r="T282" s="267"/>
      <c r="U282" s="267"/>
      <c r="V282" s="267"/>
      <c r="W282" s="267"/>
      <c r="X282" s="267"/>
      <c r="Y282" s="267"/>
      <c r="Z282" s="267"/>
      <c r="AA282" s="267"/>
      <c r="AB282" s="267"/>
      <c r="AC282" s="267"/>
      <c r="AD282" s="267"/>
      <c r="AE282" s="267"/>
      <c r="AF282" s="267"/>
      <c r="AG282" s="267"/>
      <c r="AH282" s="267"/>
      <c r="AI282" s="267"/>
    </row>
    <row r="283" s="213" customFormat="true" ht="12.75" hidden="false" customHeight="true" outlineLevel="0" collapsed="false">
      <c r="A283" s="267"/>
      <c r="B283" s="267"/>
      <c r="C283" s="267"/>
      <c r="D283" s="267"/>
      <c r="E283" s="267"/>
      <c r="F283" s="267"/>
      <c r="G283" s="270"/>
      <c r="H283" s="267"/>
      <c r="I283" s="267"/>
      <c r="J283" s="279"/>
      <c r="K283" s="267"/>
      <c r="L283" s="267"/>
      <c r="M283" s="267"/>
      <c r="N283" s="267" t="n">
        <f aca="false">IF(O283=49,"CUARENTA Y NUEVE",IF(O283=50,"CINCUENTA",IF(O283=51,"CINCUENTA Y UNO",IF(O283=52,"CINCUENTA Y DOS",IF(O283=53,"CINCUENTA Y TRES",IF(O283=54,"CINCUENTA Y CUATRO",IF(O283=55,"CINCUENTA Y CINCO",IF(O283=56,"CINCUENTA Y SEIS",0))))))))</f>
        <v>0</v>
      </c>
      <c r="O283" s="267" t="n">
        <f aca="false">IF(L277=49,L277,IF(L277=50,L277,IF(L277=51,L277,IF(L277=52,L277,IF(L277=53,L277,IF(L277=54,L277,IF(L277=55,L277,IF(L277=56,L277,0))))))))</f>
        <v>0</v>
      </c>
      <c r="P283" s="267"/>
      <c r="Q283" s="267"/>
      <c r="R283" s="267"/>
      <c r="S283" s="267"/>
      <c r="T283" s="267" t="s">
        <v>520</v>
      </c>
      <c r="U283" s="267"/>
      <c r="V283" s="267"/>
      <c r="W283" s="267"/>
      <c r="X283" s="267"/>
      <c r="Y283" s="267"/>
      <c r="Z283" s="267"/>
      <c r="AA283" s="267"/>
      <c r="AB283" s="267"/>
      <c r="AC283" s="267"/>
      <c r="AD283" s="267"/>
      <c r="AE283" s="267"/>
      <c r="AF283" s="267"/>
      <c r="AG283" s="267"/>
      <c r="AH283" s="267"/>
      <c r="AI283" s="267"/>
    </row>
    <row r="284" s="213" customFormat="true" ht="12.75" hidden="false" customHeight="true" outlineLevel="0" collapsed="false">
      <c r="A284" s="267"/>
      <c r="B284" s="267"/>
      <c r="C284" s="267"/>
      <c r="D284" s="267"/>
      <c r="E284" s="267"/>
      <c r="F284" s="267"/>
      <c r="G284" s="270"/>
      <c r="H284" s="267"/>
      <c r="I284" s="267"/>
      <c r="J284" s="279"/>
      <c r="K284" s="267"/>
      <c r="L284" s="267"/>
      <c r="M284" s="267"/>
      <c r="N284" s="267" t="n">
        <f aca="false">IF(O284=57,"CINCUENTA Y SIETE",IF(O284=58,"CINCUENTA Y OCHO",IF(O284=59,"CINCUENTA Y NUEVE",IF(O284=60,"SESENTA",IF(O284=61,"SESENTA Y UNO",IF(O284=62,"SESENTA Y DOS",IF(O284=63,"SESENTA Y TRES",IF(O284=64,"SESENTA Y CUATRO",0))))))))</f>
        <v>0</v>
      </c>
      <c r="O284" s="267" t="n">
        <f aca="false">IF(L277=57,L277,IF(L277=58,L277,IF(L277=59,L277,IF(L277=60,L277,IF(L277=61,L277,IF(L277=62,L277,IF(L277=63,L277,IF(L277=64,L277,0))))))))</f>
        <v>0</v>
      </c>
      <c r="P284" s="267"/>
      <c r="Q284" s="267"/>
      <c r="R284" s="267"/>
      <c r="S284" s="267"/>
      <c r="T284" s="267"/>
      <c r="U284" s="267"/>
      <c r="V284" s="267"/>
      <c r="W284" s="267"/>
      <c r="X284" s="267"/>
      <c r="Y284" s="267"/>
      <c r="Z284" s="267"/>
      <c r="AA284" s="267"/>
      <c r="AB284" s="267"/>
      <c r="AC284" s="267"/>
      <c r="AD284" s="267"/>
      <c r="AE284" s="267"/>
      <c r="AF284" s="267"/>
      <c r="AG284" s="267"/>
      <c r="AH284" s="267"/>
      <c r="AI284" s="267"/>
    </row>
    <row r="285" s="213" customFormat="true" ht="12.75" hidden="false" customHeight="true" outlineLevel="0" collapsed="false">
      <c r="A285" s="267"/>
      <c r="B285" s="267"/>
      <c r="C285" s="267"/>
      <c r="D285" s="267"/>
      <c r="E285" s="267"/>
      <c r="F285" s="267"/>
      <c r="G285" s="270"/>
      <c r="H285" s="267"/>
      <c r="I285" s="267"/>
      <c r="J285" s="279"/>
      <c r="K285" s="267"/>
      <c r="L285" s="267"/>
      <c r="M285" s="267"/>
      <c r="N285" s="267" t="n">
        <f aca="false">IF(O285=65,"SESENTA Y CINCO",IF(O285=66,"SESENTA Y SEIS",IF(O285=67,"SESENTA Y SIETE",IF(O285=68,"SESENTA Y OCHO",IF(O285=69,"SESENTA Y NUEVE",IF(O285=70,"SETENTA",IF(O285=71,"SETENTA Y UNO",IF(O285=72,"SETENTA Y DOS",0))))))))</f>
        <v>0</v>
      </c>
      <c r="O285" s="267" t="n">
        <f aca="false">IF(L277=65,L277,IF(L277=66,L277,IF(L277=67,L277,IF(L277=68,L277,IF(L277=69,L277,IF(L277=70,L277,IF(L277=71,L277,IF(L277=72,L277,0))))))))</f>
        <v>0</v>
      </c>
      <c r="P285" s="267"/>
      <c r="Q285" s="267"/>
      <c r="R285" s="267"/>
      <c r="S285" s="267"/>
      <c r="T285" s="267"/>
      <c r="U285" s="267"/>
      <c r="V285" s="267"/>
      <c r="W285" s="267"/>
      <c r="X285" s="267"/>
      <c r="Y285" s="267"/>
      <c r="Z285" s="267"/>
      <c r="AA285" s="267"/>
      <c r="AB285" s="267"/>
      <c r="AC285" s="267"/>
      <c r="AD285" s="267"/>
      <c r="AE285" s="267"/>
      <c r="AF285" s="267"/>
      <c r="AG285" s="267"/>
      <c r="AH285" s="267"/>
      <c r="AI285" s="267"/>
    </row>
    <row r="286" s="213" customFormat="true" ht="12.75" hidden="false" customHeight="true" outlineLevel="0" collapsed="false">
      <c r="A286" s="267"/>
      <c r="B286" s="267"/>
      <c r="C286" s="267"/>
      <c r="D286" s="267"/>
      <c r="E286" s="267"/>
      <c r="F286" s="267"/>
      <c r="G286" s="270"/>
      <c r="H286" s="267"/>
      <c r="I286" s="267"/>
      <c r="J286" s="267"/>
      <c r="K286" s="267"/>
      <c r="L286" s="267"/>
      <c r="M286" s="267"/>
      <c r="N286" s="267" t="n">
        <f aca="false">IF(O286=73,"SETENTA Y TRES",IF(O286=74,"SETENTA Y CUATRO",IF(O286=75,"SETENTA Y CINCO",IF(O286=76,"SETENTA Y SEIS",IF(O286=77,"SETENTA Y SIETE",IF(O286=78,"SETENTA Y OCHO",IF(O286=79,"SETENTA Y NUEVE",IF(O286=80,"OCHENTA",0))))))))</f>
        <v>0</v>
      </c>
      <c r="O286" s="267" t="n">
        <f aca="false">IF(L277=73,L277,IF(L277=74,L277,IF(L277=75,L277,IF(L277=76,L277,IF(L277=77,L277,IF(L277=78,L277,IF(L277=79,L277,IF(L277=80,L277,0))))))))</f>
        <v>0</v>
      </c>
      <c r="P286" s="267"/>
      <c r="Q286" s="267"/>
      <c r="R286" s="267"/>
      <c r="S286" s="267"/>
      <c r="T286" s="267"/>
      <c r="U286" s="267"/>
      <c r="V286" s="267"/>
      <c r="W286" s="267"/>
      <c r="X286" s="267"/>
      <c r="Y286" s="267"/>
      <c r="Z286" s="267"/>
      <c r="AA286" s="267"/>
      <c r="AB286" s="267"/>
      <c r="AC286" s="267"/>
      <c r="AD286" s="267"/>
      <c r="AE286" s="267"/>
      <c r="AF286" s="267"/>
      <c r="AG286" s="267"/>
      <c r="AH286" s="267"/>
      <c r="AI286" s="267"/>
    </row>
    <row r="287" s="213" customFormat="true" ht="12.75" hidden="false" customHeight="true" outlineLevel="0" collapsed="false">
      <c r="A287" s="267"/>
      <c r="B287" s="267"/>
      <c r="C287" s="267"/>
      <c r="D287" s="267"/>
      <c r="E287" s="267"/>
      <c r="F287" s="267"/>
      <c r="G287" s="270"/>
      <c r="H287" s="267"/>
      <c r="I287" s="267"/>
      <c r="J287" s="267"/>
      <c r="K287" s="267"/>
      <c r="L287" s="267"/>
      <c r="M287" s="267"/>
      <c r="N287" s="267" t="n">
        <f aca="false">IF(O287=81,"OCHENTA Y UNO",IF(O287=82,"OCHENTA Y DOS",IF(O287=83,"OCHENTA Y TRES",IF(O287=84,"OCHENTA Y CUATRO",IF(O287=85,"OCHENTA Y CINCO",IF(O287=86,"OCHENTA Y SEIS",IF(O287=87,"OCHENTA Y SIETE",IF(O287=88,"OCHENTA Y OCHO",0))))))))</f>
        <v>0</v>
      </c>
      <c r="O287" s="267" t="n">
        <f aca="false">IF(L277=81,L277,IF(L277=82,L277,IF(L277=83,L277,IF(L277=84,L277,IF(L277=85,L277,IF(L277=86,L277,IF(L277=87,L277,IF(L277=88,L277,0))))))))</f>
        <v>0</v>
      </c>
      <c r="P287" s="267"/>
      <c r="Q287" s="267"/>
      <c r="R287" s="267"/>
      <c r="S287" s="267"/>
      <c r="T287" s="267"/>
      <c r="U287" s="267"/>
      <c r="V287" s="267"/>
      <c r="W287" s="267"/>
      <c r="X287" s="267"/>
      <c r="Y287" s="267"/>
      <c r="Z287" s="267"/>
      <c r="AA287" s="267"/>
      <c r="AB287" s="267"/>
      <c r="AC287" s="267"/>
      <c r="AD287" s="267"/>
      <c r="AE287" s="267"/>
      <c r="AF287" s="267"/>
      <c r="AG287" s="267"/>
      <c r="AH287" s="267"/>
      <c r="AI287" s="267"/>
    </row>
    <row r="288" s="213" customFormat="true" ht="12.75" hidden="false" customHeight="true" outlineLevel="0" collapsed="false">
      <c r="A288" s="267"/>
      <c r="B288" s="267"/>
      <c r="C288" s="267"/>
      <c r="D288" s="267"/>
      <c r="E288" s="267"/>
      <c r="F288" s="267"/>
      <c r="G288" s="270"/>
      <c r="H288" s="267"/>
      <c r="I288" s="267"/>
      <c r="J288" s="267"/>
      <c r="K288" s="267"/>
      <c r="L288" s="267"/>
      <c r="M288" s="267"/>
      <c r="N288" s="267" t="n">
        <f aca="false">IF(O288=89,"OCHENTA Y NUEVE",IF(O288=90,"NOVENTA",IF(O288=91,"NOVENTA Y UNO",IF(O288=92,"NOVENTA Y DOS",IF(O288=93,"NOVENTA Y TRES",IF(O288=94,"NOVENTA Y CUATRO",IF(O288=95,"NOVENTA Y CINCO",IF(O288=96,"NOVENTA Y SEIS",0))))))))</f>
        <v>0</v>
      </c>
      <c r="O288" s="267" t="n">
        <f aca="false">IF(L277=89,L277,IF(L277=90,L277,IF(L277=91,L277,IF(L277=92,L277,IF(L277=93,L277,IF(L277=94,L277,IF(L277=95,L277,IF(L277=96,L277,0))))))))</f>
        <v>0</v>
      </c>
      <c r="P288" s="267"/>
      <c r="Q288" s="267"/>
      <c r="R288" s="267"/>
      <c r="S288" s="267"/>
      <c r="T288" s="267"/>
      <c r="U288" s="267"/>
      <c r="V288" s="267"/>
      <c r="W288" s="267"/>
      <c r="X288" s="267"/>
      <c r="Y288" s="267"/>
      <c r="Z288" s="267"/>
      <c r="AA288" s="267"/>
      <c r="AB288" s="267"/>
      <c r="AC288" s="267"/>
      <c r="AD288" s="267"/>
      <c r="AE288" s="267"/>
      <c r="AF288" s="267"/>
      <c r="AG288" s="267"/>
      <c r="AH288" s="267"/>
      <c r="AI288" s="267"/>
    </row>
    <row r="289" s="213" customFormat="true" ht="12.75" hidden="false" customHeight="true" outlineLevel="0" collapsed="false">
      <c r="A289" s="267"/>
      <c r="B289" s="267"/>
      <c r="C289" s="267"/>
      <c r="D289" s="267"/>
      <c r="E289" s="267"/>
      <c r="F289" s="267"/>
      <c r="G289" s="270"/>
      <c r="H289" s="267"/>
      <c r="I289" s="267"/>
      <c r="J289" s="267"/>
      <c r="K289" s="267"/>
      <c r="L289" s="267"/>
      <c r="M289" s="267"/>
      <c r="N289" s="267" t="n">
        <f aca="false">IF(O289=97,"NOVENTA Y SIETE",IF(O289=98,"NOVENTA Y OCHO",IF(O289=99,"NOVENTA Y NUEVE",0)))</f>
        <v>0</v>
      </c>
      <c r="O289" s="267" t="n">
        <f aca="false">IF(L277=97,L277,IF(L277=98,L277,IF(L277=99,L277,0)))</f>
        <v>0</v>
      </c>
      <c r="P289" s="267"/>
      <c r="Q289" s="267"/>
      <c r="R289" s="267"/>
      <c r="S289" s="267"/>
      <c r="T289" s="267"/>
      <c r="U289" s="267"/>
      <c r="V289" s="267"/>
      <c r="W289" s="267"/>
      <c r="X289" s="267"/>
      <c r="Y289" s="267"/>
      <c r="Z289" s="267"/>
      <c r="AA289" s="267"/>
      <c r="AB289" s="267"/>
      <c r="AC289" s="267"/>
      <c r="AD289" s="267"/>
      <c r="AE289" s="267"/>
      <c r="AF289" s="267"/>
      <c r="AG289" s="267"/>
      <c r="AH289" s="267"/>
      <c r="AI289" s="267"/>
    </row>
    <row r="290" s="213" customFormat="true" ht="12.75" hidden="false" customHeight="true" outlineLevel="0" collapsed="false">
      <c r="A290" s="267"/>
      <c r="B290" s="267"/>
      <c r="C290" s="267"/>
      <c r="D290" s="267"/>
      <c r="E290" s="267"/>
      <c r="F290" s="267"/>
      <c r="G290" s="267"/>
      <c r="H290" s="267"/>
      <c r="I290" s="267"/>
      <c r="J290" s="267"/>
      <c r="K290" s="267"/>
      <c r="L290" s="267"/>
      <c r="M290" s="267"/>
      <c r="N290" s="267"/>
      <c r="O290" s="267"/>
      <c r="P290" s="267"/>
      <c r="Q290" s="267"/>
      <c r="R290" s="267"/>
      <c r="S290" s="267"/>
      <c r="T290" s="267"/>
      <c r="U290" s="267"/>
      <c r="V290" s="267"/>
      <c r="W290" s="267"/>
      <c r="X290" s="267"/>
      <c r="Y290" s="267"/>
      <c r="Z290" s="267"/>
      <c r="AA290" s="267"/>
      <c r="AB290" s="267"/>
      <c r="AC290" s="267"/>
      <c r="AD290" s="267"/>
      <c r="AE290" s="267"/>
      <c r="AF290" s="267"/>
      <c r="AG290" s="267"/>
      <c r="AH290" s="267"/>
      <c r="AI290" s="267"/>
    </row>
    <row r="291" s="213" customFormat="true" ht="12.75" hidden="false" customHeight="true" outlineLevel="0" collapsed="false">
      <c r="A291" s="267"/>
      <c r="B291" s="267"/>
      <c r="C291" s="267"/>
      <c r="D291" s="267"/>
      <c r="E291" s="267"/>
      <c r="F291" s="267"/>
      <c r="G291" s="267"/>
      <c r="H291" s="267"/>
      <c r="I291" s="267"/>
      <c r="J291" s="267"/>
      <c r="K291" s="267"/>
      <c r="L291" s="267"/>
      <c r="M291" s="267"/>
      <c r="N291" s="267"/>
      <c r="O291" s="267"/>
      <c r="P291" s="267"/>
      <c r="Q291" s="267"/>
      <c r="R291" s="267"/>
      <c r="S291" s="267"/>
      <c r="T291" s="267"/>
      <c r="U291" s="267"/>
      <c r="V291" s="267"/>
      <c r="W291" s="267"/>
      <c r="X291" s="267"/>
      <c r="Y291" s="267"/>
      <c r="Z291" s="267"/>
      <c r="AA291" s="267"/>
      <c r="AB291" s="267"/>
      <c r="AC291" s="267"/>
      <c r="AD291" s="267"/>
      <c r="AE291" s="267"/>
      <c r="AF291" s="267"/>
      <c r="AG291" s="267"/>
      <c r="AH291" s="267"/>
      <c r="AI291" s="267"/>
    </row>
    <row r="292" s="213" customFormat="true" ht="12.75" hidden="false" customHeight="true" outlineLevel="0" collapsed="false">
      <c r="A292" s="267"/>
      <c r="B292" s="267"/>
      <c r="C292" s="267"/>
      <c r="D292" s="267"/>
      <c r="E292" s="267"/>
      <c r="F292" s="267"/>
      <c r="G292" s="267"/>
      <c r="H292" s="267"/>
      <c r="I292" s="267"/>
      <c r="J292" s="267"/>
      <c r="K292" s="267"/>
      <c r="L292" s="267"/>
      <c r="M292" s="267"/>
      <c r="N292" s="267"/>
      <c r="O292" s="267"/>
      <c r="P292" s="267"/>
      <c r="Q292" s="267"/>
      <c r="R292" s="267"/>
      <c r="S292" s="267"/>
      <c r="T292" s="267"/>
      <c r="U292" s="267"/>
      <c r="V292" s="267"/>
      <c r="W292" s="267"/>
      <c r="X292" s="267"/>
      <c r="Y292" s="267"/>
      <c r="Z292" s="267"/>
      <c r="AA292" s="267"/>
      <c r="AB292" s="267"/>
      <c r="AC292" s="267"/>
      <c r="AD292" s="267"/>
      <c r="AE292" s="267"/>
      <c r="AF292" s="267"/>
      <c r="AG292" s="267"/>
      <c r="AH292" s="267"/>
      <c r="AI292" s="267"/>
    </row>
    <row r="293" s="213" customFormat="true" ht="12.75" hidden="false" customHeight="true" outlineLevel="0" collapsed="false">
      <c r="A293" s="267"/>
      <c r="B293" s="267"/>
      <c r="C293" s="267"/>
      <c r="D293" s="267"/>
      <c r="E293" s="267"/>
      <c r="F293" s="267"/>
      <c r="G293" s="267"/>
      <c r="H293" s="267"/>
      <c r="I293" s="267"/>
      <c r="J293" s="267"/>
      <c r="K293" s="267"/>
      <c r="L293" s="267"/>
      <c r="M293" s="267"/>
      <c r="N293" s="267"/>
      <c r="O293" s="267"/>
      <c r="P293" s="267"/>
      <c r="Q293" s="267"/>
      <c r="R293" s="267"/>
      <c r="S293" s="267"/>
      <c r="T293" s="267"/>
      <c r="U293" s="267"/>
      <c r="V293" s="267"/>
      <c r="W293" s="267"/>
      <c r="X293" s="267"/>
      <c r="Y293" s="267"/>
      <c r="Z293" s="267"/>
      <c r="AA293" s="267"/>
      <c r="AB293" s="267"/>
      <c r="AC293" s="267"/>
      <c r="AD293" s="267"/>
      <c r="AE293" s="267"/>
      <c r="AF293" s="267"/>
      <c r="AG293" s="267"/>
      <c r="AH293" s="267"/>
      <c r="AI293" s="267"/>
    </row>
    <row r="294" s="213" customFormat="true" ht="12.75" hidden="false" customHeight="true" outlineLevel="0" collapsed="false">
      <c r="A294" s="267"/>
      <c r="B294" s="267"/>
      <c r="C294" s="267"/>
      <c r="D294" s="267"/>
      <c r="E294" s="267"/>
      <c r="F294" s="267"/>
      <c r="G294" s="267"/>
      <c r="H294" s="267"/>
      <c r="I294" s="267"/>
      <c r="J294" s="267"/>
      <c r="K294" s="267"/>
      <c r="L294" s="267"/>
      <c r="M294" s="267"/>
      <c r="N294" s="267"/>
      <c r="O294" s="267"/>
      <c r="P294" s="267"/>
      <c r="Q294" s="267"/>
      <c r="R294" s="267"/>
      <c r="S294" s="267"/>
      <c r="T294" s="267"/>
      <c r="U294" s="267"/>
      <c r="V294" s="267"/>
      <c r="W294" s="267"/>
      <c r="X294" s="267"/>
      <c r="Y294" s="267"/>
      <c r="Z294" s="267"/>
      <c r="AA294" s="267"/>
      <c r="AB294" s="267"/>
      <c r="AC294" s="267"/>
      <c r="AD294" s="267"/>
      <c r="AE294" s="267"/>
      <c r="AF294" s="267"/>
      <c r="AG294" s="267"/>
      <c r="AH294" s="267"/>
      <c r="AI294" s="267"/>
    </row>
    <row r="295" s="213" customFormat="true" ht="12.75" hidden="false" customHeight="true" outlineLevel="0" collapsed="false">
      <c r="A295" s="267"/>
      <c r="B295" s="267"/>
      <c r="C295" s="267"/>
      <c r="D295" s="267"/>
      <c r="E295" s="267"/>
      <c r="F295" s="267"/>
      <c r="G295" s="267"/>
      <c r="H295" s="267"/>
      <c r="I295" s="267"/>
      <c r="J295" s="267"/>
      <c r="K295" s="267"/>
      <c r="L295" s="267"/>
      <c r="M295" s="267"/>
      <c r="N295" s="267"/>
      <c r="O295" s="267"/>
      <c r="P295" s="267"/>
      <c r="Q295" s="267"/>
      <c r="R295" s="267"/>
      <c r="S295" s="267"/>
      <c r="T295" s="267"/>
      <c r="U295" s="267"/>
      <c r="V295" s="267"/>
      <c r="W295" s="267"/>
      <c r="X295" s="267"/>
      <c r="Y295" s="267"/>
      <c r="Z295" s="267"/>
      <c r="AA295" s="267"/>
      <c r="AB295" s="267"/>
      <c r="AC295" s="267"/>
      <c r="AD295" s="267"/>
      <c r="AE295" s="267"/>
      <c r="AF295" s="267"/>
      <c r="AG295" s="267"/>
      <c r="AH295" s="267"/>
      <c r="AI295" s="267"/>
    </row>
    <row r="296" s="213" customFormat="true" ht="12.75" hidden="false" customHeight="true" outlineLevel="0" collapsed="false">
      <c r="A296" s="267"/>
      <c r="B296" s="267"/>
      <c r="C296" s="267"/>
      <c r="D296" s="267"/>
      <c r="E296" s="267"/>
      <c r="F296" s="267"/>
      <c r="G296" s="267"/>
      <c r="H296" s="267"/>
      <c r="I296" s="267"/>
      <c r="J296" s="267"/>
      <c r="K296" s="267"/>
      <c r="L296" s="267"/>
      <c r="M296" s="267"/>
      <c r="N296" s="267"/>
      <c r="O296" s="267"/>
      <c r="P296" s="267"/>
      <c r="Q296" s="267"/>
      <c r="R296" s="267"/>
      <c r="S296" s="267"/>
      <c r="T296" s="267"/>
      <c r="U296" s="267"/>
      <c r="V296" s="267"/>
      <c r="W296" s="267"/>
      <c r="X296" s="267"/>
      <c r="Y296" s="267"/>
      <c r="Z296" s="267"/>
      <c r="AA296" s="267"/>
      <c r="AB296" s="267"/>
      <c r="AC296" s="267"/>
      <c r="AD296" s="267"/>
      <c r="AE296" s="267"/>
      <c r="AF296" s="267"/>
      <c r="AG296" s="267"/>
      <c r="AH296" s="267"/>
      <c r="AI296" s="267"/>
    </row>
    <row r="297" s="213" customFormat="true" ht="12.75" hidden="false" customHeight="true" outlineLevel="0" collapsed="false">
      <c r="A297" s="267"/>
      <c r="B297" s="267"/>
      <c r="C297" s="267"/>
      <c r="D297" s="267"/>
      <c r="E297" s="267"/>
      <c r="F297" s="267"/>
      <c r="G297" s="267"/>
      <c r="H297" s="267"/>
      <c r="I297" s="267"/>
      <c r="J297" s="267"/>
      <c r="K297" s="267"/>
      <c r="L297" s="267"/>
      <c r="M297" s="267"/>
      <c r="N297" s="267"/>
      <c r="O297" s="267"/>
      <c r="P297" s="267"/>
      <c r="Q297" s="267"/>
      <c r="R297" s="267"/>
      <c r="S297" s="267"/>
      <c r="T297" s="267"/>
      <c r="U297" s="267"/>
      <c r="V297" s="267"/>
      <c r="W297" s="267"/>
      <c r="X297" s="267"/>
      <c r="Y297" s="267"/>
      <c r="Z297" s="267"/>
      <c r="AA297" s="267"/>
      <c r="AB297" s="267"/>
      <c r="AC297" s="267"/>
      <c r="AD297" s="267"/>
      <c r="AE297" s="267"/>
      <c r="AF297" s="267"/>
      <c r="AG297" s="267"/>
      <c r="AH297" s="267"/>
      <c r="AI297" s="267"/>
    </row>
    <row r="298" s="213" customFormat="true" ht="12.75" hidden="false" customHeight="true" outlineLevel="0" collapsed="false">
      <c r="A298" s="267"/>
      <c r="B298" s="267"/>
      <c r="C298" s="267"/>
      <c r="D298" s="267"/>
      <c r="E298" s="267"/>
      <c r="F298" s="267"/>
      <c r="G298" s="267"/>
      <c r="H298" s="267"/>
      <c r="I298" s="267"/>
      <c r="J298" s="267"/>
      <c r="K298" s="267"/>
      <c r="L298" s="267"/>
      <c r="M298" s="267"/>
      <c r="N298" s="267"/>
      <c r="O298" s="267"/>
      <c r="P298" s="267"/>
      <c r="Q298" s="267"/>
      <c r="R298" s="267"/>
      <c r="S298" s="267"/>
      <c r="T298" s="267"/>
      <c r="U298" s="267"/>
      <c r="V298" s="267"/>
      <c r="W298" s="267"/>
      <c r="X298" s="267"/>
      <c r="Y298" s="267"/>
      <c r="Z298" s="267"/>
      <c r="AA298" s="267"/>
      <c r="AB298" s="267"/>
      <c r="AC298" s="267"/>
      <c r="AD298" s="267"/>
      <c r="AE298" s="267"/>
      <c r="AF298" s="267"/>
      <c r="AG298" s="267"/>
      <c r="AH298" s="267"/>
      <c r="AI298" s="267"/>
    </row>
    <row r="299" s="213" customFormat="true" ht="12.75" hidden="false" customHeight="true" outlineLevel="0" collapsed="false">
      <c r="A299" s="267"/>
      <c r="B299" s="267"/>
      <c r="C299" s="267"/>
      <c r="D299" s="267"/>
      <c r="E299" s="267"/>
      <c r="F299" s="267"/>
      <c r="G299" s="267"/>
      <c r="H299" s="267"/>
      <c r="I299" s="267"/>
      <c r="J299" s="267"/>
      <c r="K299" s="267"/>
      <c r="L299" s="267"/>
      <c r="M299" s="267"/>
      <c r="N299" s="267"/>
      <c r="O299" s="267"/>
      <c r="P299" s="267"/>
      <c r="Q299" s="267"/>
      <c r="R299" s="267"/>
      <c r="S299" s="267"/>
      <c r="T299" s="267"/>
      <c r="U299" s="267"/>
      <c r="V299" s="267"/>
      <c r="W299" s="267"/>
      <c r="X299" s="267"/>
      <c r="Y299" s="267"/>
      <c r="Z299" s="267"/>
      <c r="AA299" s="267"/>
      <c r="AB299" s="267"/>
      <c r="AC299" s="267"/>
      <c r="AD299" s="267"/>
      <c r="AE299" s="267"/>
      <c r="AF299" s="267"/>
      <c r="AG299" s="267"/>
      <c r="AH299" s="267"/>
      <c r="AI299" s="267"/>
    </row>
    <row r="300" s="213" customFormat="true" ht="12.75" hidden="false" customHeight="true" outlineLevel="0" collapsed="false">
      <c r="A300" s="267"/>
      <c r="B300" s="267"/>
      <c r="C300" s="267"/>
      <c r="D300" s="267"/>
      <c r="E300" s="267"/>
      <c r="F300" s="267"/>
      <c r="G300" s="267"/>
      <c r="H300" s="267"/>
      <c r="I300" s="267"/>
      <c r="J300" s="267"/>
      <c r="K300" s="267"/>
      <c r="L300" s="267"/>
      <c r="M300" s="267"/>
      <c r="N300" s="267"/>
      <c r="O300" s="267"/>
      <c r="P300" s="267"/>
      <c r="Q300" s="267"/>
      <c r="R300" s="267"/>
      <c r="S300" s="267"/>
      <c r="T300" s="267"/>
      <c r="U300" s="267"/>
      <c r="V300" s="267"/>
      <c r="W300" s="267"/>
      <c r="X300" s="267"/>
      <c r="Y300" s="267"/>
      <c r="Z300" s="267"/>
      <c r="AA300" s="267"/>
      <c r="AB300" s="267"/>
      <c r="AC300" s="267"/>
      <c r="AD300" s="267"/>
      <c r="AE300" s="267"/>
      <c r="AF300" s="267"/>
      <c r="AG300" s="267"/>
      <c r="AH300" s="267"/>
      <c r="AI300" s="267"/>
    </row>
    <row r="301" s="213" customFormat="true" ht="12.75" hidden="false" customHeight="true" outlineLevel="0" collapsed="false">
      <c r="A301" s="267"/>
      <c r="B301" s="267"/>
      <c r="C301" s="267"/>
      <c r="D301" s="267"/>
      <c r="E301" s="267"/>
      <c r="F301" s="267"/>
      <c r="G301" s="267"/>
      <c r="H301" s="267"/>
      <c r="I301" s="267"/>
      <c r="J301" s="267"/>
      <c r="K301" s="267"/>
      <c r="L301" s="267"/>
      <c r="M301" s="267"/>
      <c r="N301" s="267"/>
      <c r="O301" s="267"/>
      <c r="P301" s="267"/>
      <c r="Q301" s="267"/>
      <c r="R301" s="267"/>
      <c r="S301" s="267"/>
      <c r="T301" s="267"/>
      <c r="U301" s="267"/>
      <c r="V301" s="267"/>
      <c r="W301" s="267"/>
      <c r="X301" s="267"/>
      <c r="Y301" s="267"/>
      <c r="Z301" s="267"/>
      <c r="AA301" s="267"/>
      <c r="AB301" s="267"/>
      <c r="AC301" s="267"/>
      <c r="AD301" s="267"/>
      <c r="AE301" s="267"/>
      <c r="AF301" s="267"/>
      <c r="AG301" s="267"/>
      <c r="AH301" s="267"/>
      <c r="AI301" s="267"/>
    </row>
    <row r="302" s="213" customFormat="true" ht="12.75" hidden="false" customHeight="true" outlineLevel="0" collapsed="false">
      <c r="A302" s="267"/>
      <c r="B302" s="267"/>
      <c r="C302" s="267"/>
      <c r="D302" s="267"/>
      <c r="E302" s="267"/>
      <c r="F302" s="267"/>
      <c r="G302" s="267"/>
      <c r="H302" s="267"/>
      <c r="I302" s="267"/>
      <c r="J302" s="267"/>
      <c r="K302" s="267"/>
      <c r="L302" s="267"/>
      <c r="M302" s="267"/>
      <c r="N302" s="267"/>
      <c r="O302" s="267"/>
      <c r="P302" s="267"/>
      <c r="Q302" s="267"/>
      <c r="R302" s="267"/>
      <c r="S302" s="267"/>
      <c r="T302" s="267"/>
      <c r="U302" s="267"/>
      <c r="V302" s="267"/>
      <c r="W302" s="267"/>
      <c r="X302" s="267"/>
      <c r="Y302" s="267"/>
      <c r="Z302" s="267"/>
      <c r="AA302" s="267"/>
      <c r="AB302" s="267"/>
      <c r="AC302" s="267"/>
      <c r="AD302" s="267"/>
      <c r="AE302" s="267"/>
      <c r="AF302" s="267"/>
      <c r="AG302" s="267"/>
      <c r="AH302" s="267"/>
      <c r="AI302" s="267"/>
    </row>
    <row r="303" s="213" customFormat="true" ht="12.75" hidden="false" customHeight="true" outlineLevel="0" collapsed="false">
      <c r="A303" s="267"/>
      <c r="B303" s="267"/>
      <c r="C303" s="267"/>
      <c r="D303" s="267"/>
      <c r="E303" s="267"/>
      <c r="F303" s="267"/>
      <c r="G303" s="267"/>
      <c r="H303" s="267"/>
      <c r="I303" s="267"/>
      <c r="J303" s="267"/>
      <c r="K303" s="267"/>
      <c r="L303" s="267"/>
      <c r="M303" s="267"/>
      <c r="N303" s="267"/>
      <c r="O303" s="267"/>
      <c r="P303" s="267"/>
      <c r="Q303" s="267"/>
      <c r="R303" s="267"/>
      <c r="S303" s="267"/>
      <c r="T303" s="267"/>
      <c r="U303" s="267"/>
      <c r="V303" s="267"/>
      <c r="W303" s="267"/>
      <c r="X303" s="267"/>
      <c r="Y303" s="267"/>
      <c r="Z303" s="267"/>
      <c r="AA303" s="267"/>
      <c r="AB303" s="267"/>
      <c r="AC303" s="267"/>
      <c r="AD303" s="267"/>
      <c r="AE303" s="267"/>
      <c r="AF303" s="267"/>
      <c r="AG303" s="267"/>
      <c r="AH303" s="267"/>
      <c r="AI303" s="267"/>
    </row>
    <row r="304" s="213" customFormat="true" ht="12.75" hidden="false" customHeight="true" outlineLevel="0" collapsed="false">
      <c r="A304" s="267"/>
      <c r="B304" s="267"/>
      <c r="C304" s="267"/>
      <c r="D304" s="267"/>
      <c r="E304" s="267"/>
      <c r="F304" s="267"/>
      <c r="G304" s="267"/>
      <c r="H304" s="267"/>
      <c r="I304" s="267"/>
      <c r="J304" s="267"/>
      <c r="K304" s="267"/>
      <c r="L304" s="267"/>
      <c r="M304" s="267"/>
      <c r="N304" s="267"/>
      <c r="O304" s="267"/>
      <c r="P304" s="267"/>
      <c r="Q304" s="267"/>
      <c r="R304" s="267"/>
      <c r="S304" s="267"/>
      <c r="T304" s="267"/>
      <c r="U304" s="267"/>
      <c r="V304" s="267"/>
      <c r="W304" s="267"/>
      <c r="X304" s="267"/>
      <c r="Y304" s="267"/>
      <c r="Z304" s="267"/>
      <c r="AA304" s="267"/>
      <c r="AB304" s="267"/>
      <c r="AC304" s="267"/>
      <c r="AD304" s="267"/>
      <c r="AE304" s="267"/>
      <c r="AF304" s="267"/>
      <c r="AG304" s="267"/>
      <c r="AH304" s="267"/>
      <c r="AI304" s="267"/>
    </row>
    <row r="305" s="213" customFormat="true" ht="12.75" hidden="false" customHeight="true" outlineLevel="0" collapsed="false">
      <c r="A305" s="267"/>
      <c r="B305" s="267"/>
      <c r="C305" s="267"/>
      <c r="D305" s="267"/>
      <c r="E305" s="267"/>
      <c r="F305" s="267"/>
      <c r="G305" s="267"/>
      <c r="H305" s="267"/>
      <c r="I305" s="267"/>
      <c r="J305" s="267"/>
      <c r="K305" s="267"/>
      <c r="L305" s="267"/>
      <c r="M305" s="267"/>
      <c r="N305" s="267"/>
      <c r="O305" s="267"/>
      <c r="P305" s="267"/>
      <c r="Q305" s="267"/>
      <c r="R305" s="267"/>
      <c r="S305" s="267"/>
      <c r="T305" s="267"/>
      <c r="U305" s="267"/>
      <c r="V305" s="267"/>
      <c r="W305" s="267"/>
      <c r="X305" s="267"/>
      <c r="Y305" s="267"/>
      <c r="Z305" s="267"/>
      <c r="AA305" s="267"/>
      <c r="AB305" s="267"/>
      <c r="AC305" s="267"/>
      <c r="AD305" s="267"/>
      <c r="AE305" s="267"/>
      <c r="AF305" s="267"/>
      <c r="AG305" s="267"/>
      <c r="AH305" s="267"/>
      <c r="AI305" s="267"/>
    </row>
    <row r="306" s="213" customFormat="true" ht="12.75" hidden="false" customHeight="true" outlineLevel="0" collapsed="false">
      <c r="A306" s="267"/>
      <c r="B306" s="267"/>
      <c r="C306" s="267"/>
      <c r="D306" s="267"/>
      <c r="E306" s="267"/>
      <c r="F306" s="267"/>
      <c r="G306" s="267"/>
      <c r="H306" s="267"/>
      <c r="I306" s="267"/>
      <c r="J306" s="267"/>
      <c r="K306" s="267"/>
      <c r="L306" s="267"/>
      <c r="M306" s="267"/>
      <c r="N306" s="267"/>
      <c r="O306" s="267"/>
      <c r="P306" s="267"/>
      <c r="Q306" s="267"/>
      <c r="R306" s="267"/>
      <c r="S306" s="267"/>
      <c r="T306" s="267"/>
      <c r="U306" s="267"/>
      <c r="V306" s="267"/>
      <c r="W306" s="267"/>
      <c r="X306" s="267"/>
      <c r="Y306" s="267"/>
      <c r="Z306" s="267"/>
      <c r="AA306" s="267"/>
      <c r="AB306" s="267"/>
      <c r="AC306" s="267"/>
      <c r="AD306" s="267"/>
      <c r="AE306" s="267"/>
      <c r="AF306" s="267"/>
      <c r="AG306" s="267"/>
      <c r="AH306" s="267"/>
      <c r="AI306" s="267"/>
    </row>
    <row r="307" s="213" customFormat="true" ht="12.75" hidden="false" customHeight="true" outlineLevel="0" collapsed="false">
      <c r="A307" s="267"/>
      <c r="B307" s="267"/>
      <c r="C307" s="267"/>
      <c r="D307" s="267"/>
      <c r="E307" s="267"/>
      <c r="F307" s="267"/>
      <c r="G307" s="267"/>
      <c r="H307" s="267"/>
      <c r="I307" s="267"/>
      <c r="J307" s="267"/>
      <c r="K307" s="267"/>
      <c r="L307" s="267"/>
      <c r="M307" s="267"/>
      <c r="N307" s="267"/>
      <c r="O307" s="267"/>
      <c r="P307" s="267"/>
      <c r="Q307" s="267"/>
      <c r="R307" s="267"/>
      <c r="S307" s="267"/>
      <c r="T307" s="267"/>
      <c r="U307" s="267"/>
      <c r="V307" s="267"/>
      <c r="W307" s="267"/>
      <c r="X307" s="267"/>
      <c r="Y307" s="267"/>
      <c r="Z307" s="267"/>
      <c r="AA307" s="267"/>
      <c r="AB307" s="267"/>
      <c r="AC307" s="267"/>
      <c r="AD307" s="267"/>
      <c r="AE307" s="267"/>
      <c r="AF307" s="267"/>
      <c r="AG307" s="267"/>
      <c r="AH307" s="267"/>
      <c r="AI307" s="267"/>
    </row>
    <row r="308" s="213" customFormat="true" ht="12.75" hidden="false" customHeight="true" outlineLevel="0" collapsed="false">
      <c r="A308" s="267"/>
      <c r="B308" s="267"/>
      <c r="C308" s="267"/>
      <c r="D308" s="267"/>
      <c r="E308" s="267"/>
      <c r="F308" s="267"/>
      <c r="G308" s="267"/>
      <c r="H308" s="267"/>
      <c r="I308" s="267"/>
      <c r="J308" s="267"/>
      <c r="K308" s="267"/>
      <c r="L308" s="267"/>
      <c r="M308" s="267"/>
      <c r="N308" s="267"/>
      <c r="O308" s="267"/>
      <c r="P308" s="267"/>
      <c r="Q308" s="267"/>
      <c r="R308" s="267"/>
      <c r="S308" s="267"/>
      <c r="T308" s="267"/>
      <c r="U308" s="267"/>
      <c r="V308" s="267"/>
      <c r="W308" s="267"/>
      <c r="X308" s="267"/>
      <c r="Y308" s="267"/>
      <c r="Z308" s="267"/>
      <c r="AA308" s="267"/>
      <c r="AB308" s="267"/>
      <c r="AC308" s="267"/>
      <c r="AD308" s="267"/>
      <c r="AE308" s="267"/>
      <c r="AF308" s="267"/>
      <c r="AG308" s="267"/>
      <c r="AH308" s="267"/>
      <c r="AI308" s="267"/>
    </row>
    <row r="309" s="213" customFormat="true" ht="12.75" hidden="false" customHeight="true" outlineLevel="0" collapsed="false">
      <c r="A309" s="267"/>
      <c r="B309" s="267"/>
      <c r="C309" s="267"/>
      <c r="D309" s="267"/>
      <c r="E309" s="267"/>
      <c r="F309" s="267"/>
      <c r="G309" s="267"/>
      <c r="H309" s="267"/>
      <c r="I309" s="267"/>
      <c r="J309" s="267"/>
      <c r="K309" s="267"/>
      <c r="L309" s="267"/>
      <c r="M309" s="267"/>
      <c r="N309" s="267"/>
      <c r="O309" s="267"/>
      <c r="P309" s="267"/>
      <c r="Q309" s="267"/>
      <c r="R309" s="267"/>
      <c r="S309" s="267"/>
      <c r="T309" s="267"/>
      <c r="U309" s="267"/>
      <c r="V309" s="267"/>
      <c r="W309" s="267"/>
      <c r="X309" s="267"/>
      <c r="Y309" s="267"/>
      <c r="Z309" s="267"/>
      <c r="AA309" s="267"/>
      <c r="AB309" s="267"/>
      <c r="AC309" s="267"/>
      <c r="AD309" s="267"/>
      <c r="AE309" s="267"/>
      <c r="AF309" s="267"/>
      <c r="AG309" s="267"/>
      <c r="AH309" s="267"/>
      <c r="AI309" s="267"/>
    </row>
    <row r="310" s="213" customFormat="true" ht="12.75" hidden="false" customHeight="true" outlineLevel="0" collapsed="false">
      <c r="A310" s="267"/>
      <c r="B310" s="267"/>
      <c r="C310" s="267"/>
      <c r="D310" s="267"/>
      <c r="E310" s="267"/>
      <c r="F310" s="267"/>
      <c r="G310" s="267"/>
      <c r="H310" s="267"/>
      <c r="I310" s="267"/>
      <c r="J310" s="267"/>
      <c r="K310" s="267"/>
      <c r="L310" s="267"/>
      <c r="M310" s="267"/>
      <c r="N310" s="267"/>
      <c r="O310" s="267"/>
      <c r="P310" s="267"/>
      <c r="Q310" s="267"/>
      <c r="R310" s="267"/>
      <c r="S310" s="267"/>
      <c r="T310" s="267"/>
      <c r="U310" s="267"/>
      <c r="V310" s="267"/>
      <c r="W310" s="267"/>
      <c r="X310" s="267"/>
      <c r="Y310" s="267"/>
      <c r="Z310" s="267"/>
      <c r="AA310" s="267"/>
      <c r="AB310" s="267"/>
      <c r="AC310" s="267"/>
      <c r="AD310" s="267"/>
      <c r="AE310" s="267"/>
      <c r="AF310" s="267"/>
      <c r="AG310" s="267"/>
      <c r="AH310" s="267"/>
      <c r="AI310" s="267"/>
    </row>
    <row r="311" s="213" customFormat="true" ht="12.75" hidden="false" customHeight="true" outlineLevel="0" collapsed="false">
      <c r="A311" s="267"/>
      <c r="B311" s="267"/>
      <c r="C311" s="267"/>
      <c r="D311" s="267"/>
      <c r="E311" s="267"/>
      <c r="F311" s="267"/>
      <c r="G311" s="267"/>
      <c r="H311" s="267"/>
      <c r="I311" s="267"/>
      <c r="J311" s="267"/>
      <c r="K311" s="267"/>
      <c r="L311" s="267"/>
      <c r="M311" s="267"/>
      <c r="N311" s="267"/>
      <c r="O311" s="267"/>
      <c r="P311" s="267"/>
      <c r="Q311" s="267"/>
      <c r="R311" s="267"/>
      <c r="S311" s="267"/>
      <c r="T311" s="267"/>
      <c r="U311" s="267"/>
      <c r="V311" s="267"/>
      <c r="W311" s="267"/>
      <c r="X311" s="267"/>
      <c r="Y311" s="267"/>
      <c r="Z311" s="267"/>
      <c r="AA311" s="267"/>
      <c r="AB311" s="267"/>
      <c r="AC311" s="267"/>
      <c r="AD311" s="267"/>
      <c r="AE311" s="267"/>
      <c r="AF311" s="267"/>
      <c r="AG311" s="267"/>
      <c r="AH311" s="267"/>
      <c r="AI311" s="267"/>
    </row>
    <row r="312" s="213" customFormat="true" ht="12.75" hidden="false" customHeight="true" outlineLevel="0" collapsed="false">
      <c r="A312" s="267"/>
      <c r="B312" s="267"/>
      <c r="C312" s="267"/>
      <c r="D312" s="267"/>
      <c r="E312" s="267"/>
      <c r="F312" s="267"/>
      <c r="G312" s="267"/>
      <c r="H312" s="267"/>
      <c r="I312" s="267"/>
      <c r="J312" s="267"/>
      <c r="K312" s="267"/>
      <c r="L312" s="267"/>
      <c r="M312" s="267"/>
      <c r="N312" s="267"/>
      <c r="O312" s="267"/>
      <c r="P312" s="267"/>
      <c r="Q312" s="267"/>
      <c r="R312" s="267"/>
      <c r="S312" s="267"/>
      <c r="T312" s="267"/>
      <c r="U312" s="267"/>
      <c r="V312" s="267"/>
      <c r="W312" s="267"/>
      <c r="X312" s="267"/>
      <c r="Y312" s="267"/>
      <c r="Z312" s="267"/>
      <c r="AA312" s="267"/>
      <c r="AB312" s="267"/>
      <c r="AC312" s="267"/>
      <c r="AD312" s="267"/>
      <c r="AE312" s="267"/>
      <c r="AF312" s="267"/>
      <c r="AG312" s="267"/>
      <c r="AH312" s="267"/>
      <c r="AI312" s="267"/>
    </row>
    <row r="313" s="213" customFormat="true" ht="12.75" hidden="false" customHeight="true" outlineLevel="0" collapsed="false">
      <c r="A313" s="267"/>
      <c r="B313" s="267"/>
      <c r="C313" s="267"/>
      <c r="D313" s="267"/>
      <c r="E313" s="267"/>
      <c r="F313" s="267"/>
      <c r="G313" s="267"/>
      <c r="H313" s="267"/>
      <c r="I313" s="267"/>
      <c r="J313" s="267"/>
      <c r="K313" s="267"/>
      <c r="L313" s="267"/>
      <c r="M313" s="267"/>
      <c r="N313" s="267"/>
      <c r="O313" s="267"/>
      <c r="P313" s="267"/>
      <c r="Q313" s="267"/>
      <c r="R313" s="267"/>
      <c r="S313" s="267"/>
      <c r="T313" s="267"/>
      <c r="U313" s="267"/>
      <c r="V313" s="267"/>
      <c r="W313" s="267"/>
      <c r="X313" s="267"/>
      <c r="Y313" s="267"/>
      <c r="Z313" s="267"/>
      <c r="AA313" s="267"/>
      <c r="AB313" s="267"/>
      <c r="AC313" s="267"/>
      <c r="AD313" s="267"/>
      <c r="AE313" s="267"/>
      <c r="AF313" s="267"/>
      <c r="AG313" s="267"/>
      <c r="AH313" s="267"/>
      <c r="AI313" s="267"/>
    </row>
    <row r="314" s="213" customFormat="true" ht="12.75" hidden="false" customHeight="true" outlineLevel="0" collapsed="false">
      <c r="A314" s="267"/>
      <c r="B314" s="267"/>
      <c r="C314" s="267"/>
      <c r="D314" s="267"/>
      <c r="E314" s="267"/>
      <c r="F314" s="267"/>
      <c r="G314" s="267"/>
      <c r="H314" s="267"/>
      <c r="I314" s="267"/>
      <c r="J314" s="267"/>
      <c r="K314" s="267"/>
      <c r="L314" s="267"/>
      <c r="M314" s="267"/>
      <c r="N314" s="267"/>
      <c r="O314" s="267"/>
      <c r="P314" s="267"/>
      <c r="Q314" s="267"/>
      <c r="R314" s="267"/>
      <c r="S314" s="267"/>
      <c r="T314" s="267"/>
      <c r="U314" s="267"/>
      <c r="V314" s="267"/>
      <c r="W314" s="267"/>
      <c r="X314" s="267"/>
      <c r="Y314" s="267"/>
      <c r="Z314" s="267"/>
      <c r="AA314" s="267"/>
      <c r="AB314" s="267"/>
      <c r="AC314" s="267"/>
      <c r="AD314" s="267"/>
      <c r="AE314" s="267"/>
      <c r="AF314" s="267"/>
      <c r="AG314" s="267"/>
      <c r="AH314" s="267"/>
      <c r="AI314" s="267"/>
    </row>
    <row r="315" s="213" customFormat="true" ht="12.75" hidden="false" customHeight="true" outlineLevel="0" collapsed="false">
      <c r="A315" s="267"/>
      <c r="B315" s="267"/>
      <c r="C315" s="267"/>
      <c r="D315" s="267"/>
      <c r="E315" s="267"/>
      <c r="F315" s="267"/>
      <c r="G315" s="267"/>
      <c r="H315" s="267"/>
      <c r="I315" s="267"/>
      <c r="J315" s="267"/>
      <c r="K315" s="267"/>
      <c r="L315" s="267"/>
      <c r="M315" s="267"/>
      <c r="N315" s="267"/>
      <c r="O315" s="267"/>
      <c r="P315" s="267"/>
      <c r="Q315" s="267"/>
      <c r="R315" s="267"/>
      <c r="S315" s="267"/>
      <c r="T315" s="267"/>
      <c r="U315" s="267"/>
      <c r="V315" s="267"/>
      <c r="W315" s="267"/>
      <c r="X315" s="267"/>
      <c r="Y315" s="267"/>
      <c r="Z315" s="267"/>
      <c r="AA315" s="267"/>
      <c r="AB315" s="267"/>
      <c r="AC315" s="267"/>
      <c r="AD315" s="267"/>
      <c r="AE315" s="267"/>
      <c r="AF315" s="267"/>
      <c r="AG315" s="267"/>
      <c r="AH315" s="267"/>
      <c r="AI315" s="267"/>
    </row>
    <row r="316" s="213" customFormat="true" ht="12.75" hidden="false" customHeight="true" outlineLevel="0" collapsed="false">
      <c r="A316" s="267"/>
      <c r="B316" s="267"/>
      <c r="C316" s="267"/>
      <c r="D316" s="267"/>
      <c r="E316" s="267"/>
      <c r="F316" s="267"/>
      <c r="G316" s="267"/>
      <c r="H316" s="267"/>
      <c r="I316" s="267"/>
      <c r="J316" s="267"/>
      <c r="K316" s="267"/>
      <c r="L316" s="267"/>
      <c r="M316" s="267"/>
      <c r="N316" s="267"/>
      <c r="O316" s="267"/>
      <c r="P316" s="267"/>
      <c r="Q316" s="267"/>
      <c r="R316" s="267"/>
      <c r="S316" s="267"/>
      <c r="T316" s="267"/>
      <c r="U316" s="267"/>
      <c r="V316" s="267"/>
      <c r="W316" s="267"/>
      <c r="X316" s="267"/>
      <c r="Y316" s="267"/>
      <c r="Z316" s="267"/>
      <c r="AA316" s="267"/>
      <c r="AB316" s="267"/>
      <c r="AC316" s="267"/>
      <c r="AD316" s="267"/>
      <c r="AE316" s="267"/>
      <c r="AF316" s="267"/>
      <c r="AG316" s="267"/>
      <c r="AH316" s="267"/>
      <c r="AI316" s="267"/>
    </row>
    <row r="317" s="213" customFormat="true" ht="12.75" hidden="false" customHeight="true" outlineLevel="0" collapsed="false">
      <c r="A317" s="267"/>
      <c r="B317" s="267"/>
      <c r="C317" s="267"/>
      <c r="D317" s="267"/>
      <c r="E317" s="267"/>
      <c r="F317" s="267"/>
      <c r="G317" s="267"/>
      <c r="H317" s="267"/>
      <c r="I317" s="267"/>
      <c r="J317" s="267"/>
      <c r="K317" s="267"/>
      <c r="L317" s="267"/>
      <c r="M317" s="267"/>
      <c r="N317" s="267"/>
      <c r="O317" s="267"/>
      <c r="P317" s="267"/>
      <c r="Q317" s="267"/>
      <c r="R317" s="267"/>
      <c r="S317" s="267"/>
      <c r="T317" s="267"/>
      <c r="U317" s="267"/>
      <c r="V317" s="267"/>
      <c r="W317" s="267"/>
      <c r="X317" s="267"/>
      <c r="Y317" s="267"/>
      <c r="Z317" s="267"/>
      <c r="AA317" s="267"/>
      <c r="AB317" s="267"/>
      <c r="AC317" s="267"/>
      <c r="AD317" s="267"/>
      <c r="AE317" s="267"/>
      <c r="AF317" s="267"/>
      <c r="AG317" s="267"/>
      <c r="AH317" s="267"/>
      <c r="AI317" s="267"/>
    </row>
    <row r="318" s="213" customFormat="true" ht="12.75" hidden="false" customHeight="true" outlineLevel="0" collapsed="false">
      <c r="A318" s="267"/>
      <c r="B318" s="267"/>
      <c r="C318" s="267"/>
      <c r="D318" s="267"/>
      <c r="E318" s="267"/>
      <c r="F318" s="267"/>
      <c r="G318" s="267"/>
      <c r="H318" s="267"/>
      <c r="I318" s="267"/>
      <c r="J318" s="267"/>
      <c r="K318" s="267"/>
      <c r="L318" s="267"/>
      <c r="M318" s="267"/>
      <c r="N318" s="267"/>
      <c r="O318" s="267"/>
      <c r="P318" s="267"/>
      <c r="Q318" s="267"/>
      <c r="R318" s="267"/>
      <c r="S318" s="267"/>
      <c r="T318" s="267"/>
      <c r="U318" s="267"/>
      <c r="V318" s="267"/>
      <c r="W318" s="267"/>
      <c r="X318" s="267"/>
      <c r="Y318" s="267"/>
      <c r="Z318" s="267"/>
      <c r="AA318" s="267"/>
      <c r="AB318" s="267"/>
      <c r="AC318" s="267"/>
      <c r="AD318" s="267"/>
      <c r="AE318" s="267"/>
      <c r="AF318" s="267"/>
      <c r="AG318" s="267"/>
      <c r="AH318" s="267"/>
      <c r="AI318" s="267"/>
    </row>
    <row r="319" s="213" customFormat="true" ht="12.75" hidden="false" customHeight="true" outlineLevel="0" collapsed="false">
      <c r="A319" s="267"/>
      <c r="B319" s="267"/>
      <c r="C319" s="267"/>
      <c r="D319" s="267"/>
      <c r="E319" s="267"/>
      <c r="F319" s="267"/>
      <c r="G319" s="267"/>
      <c r="H319" s="267"/>
      <c r="I319" s="267"/>
      <c r="J319" s="267"/>
      <c r="K319" s="267"/>
      <c r="L319" s="267"/>
      <c r="M319" s="267"/>
      <c r="N319" s="267"/>
      <c r="O319" s="267"/>
      <c r="P319" s="267"/>
      <c r="Q319" s="267"/>
      <c r="R319" s="267"/>
      <c r="S319" s="267"/>
      <c r="T319" s="267"/>
      <c r="U319" s="267"/>
      <c r="V319" s="267"/>
      <c r="W319" s="267"/>
      <c r="X319" s="267"/>
      <c r="Y319" s="267"/>
      <c r="Z319" s="267"/>
      <c r="AA319" s="267"/>
      <c r="AB319" s="267"/>
      <c r="AC319" s="267"/>
      <c r="AD319" s="267"/>
      <c r="AE319" s="267"/>
      <c r="AF319" s="267"/>
      <c r="AG319" s="267"/>
      <c r="AH319" s="267"/>
      <c r="AI319" s="267"/>
    </row>
    <row r="320" s="213" customFormat="true" ht="12.75" hidden="false" customHeight="true" outlineLevel="0" collapsed="false">
      <c r="A320" s="267"/>
      <c r="B320" s="267"/>
      <c r="C320" s="267"/>
      <c r="D320" s="267"/>
      <c r="E320" s="267"/>
      <c r="F320" s="267"/>
      <c r="G320" s="267"/>
      <c r="H320" s="267"/>
      <c r="I320" s="267"/>
      <c r="J320" s="267"/>
      <c r="K320" s="267"/>
      <c r="L320" s="267"/>
      <c r="M320" s="267"/>
      <c r="N320" s="267"/>
      <c r="O320" s="267"/>
      <c r="P320" s="267"/>
      <c r="Q320" s="267"/>
      <c r="R320" s="267"/>
      <c r="S320" s="267"/>
      <c r="T320" s="267"/>
      <c r="U320" s="267"/>
      <c r="V320" s="267"/>
      <c r="W320" s="267"/>
      <c r="X320" s="267"/>
      <c r="Y320" s="267"/>
      <c r="Z320" s="267"/>
      <c r="AA320" s="267"/>
      <c r="AB320" s="267"/>
      <c r="AC320" s="267"/>
      <c r="AD320" s="267"/>
      <c r="AE320" s="267"/>
      <c r="AF320" s="267"/>
      <c r="AG320" s="267"/>
      <c r="AH320" s="267"/>
      <c r="AI320" s="267"/>
    </row>
    <row r="321" s="213" customFormat="true" ht="12.75" hidden="false" customHeight="true" outlineLevel="0" collapsed="false">
      <c r="A321" s="267"/>
      <c r="B321" s="267"/>
      <c r="C321" s="267"/>
      <c r="D321" s="267"/>
      <c r="E321" s="267"/>
      <c r="F321" s="267"/>
      <c r="G321" s="267"/>
      <c r="H321" s="267"/>
      <c r="I321" s="267"/>
      <c r="J321" s="267"/>
      <c r="K321" s="267"/>
      <c r="L321" s="267"/>
      <c r="M321" s="267"/>
      <c r="N321" s="267"/>
      <c r="O321" s="267"/>
      <c r="P321" s="267"/>
      <c r="Q321" s="267"/>
      <c r="R321" s="267"/>
      <c r="S321" s="267"/>
      <c r="T321" s="267"/>
      <c r="U321" s="267"/>
      <c r="V321" s="267"/>
      <c r="W321" s="267"/>
      <c r="X321" s="267"/>
      <c r="Y321" s="267"/>
      <c r="Z321" s="267"/>
      <c r="AA321" s="267"/>
      <c r="AB321" s="267"/>
      <c r="AC321" s="267"/>
      <c r="AD321" s="267"/>
      <c r="AE321" s="267"/>
      <c r="AF321" s="267"/>
      <c r="AG321" s="267"/>
      <c r="AH321" s="267"/>
      <c r="AI321" s="267"/>
    </row>
    <row r="322" s="213" customFormat="true" ht="12.75" hidden="false" customHeight="true" outlineLevel="0" collapsed="false">
      <c r="A322" s="267"/>
      <c r="B322" s="267"/>
      <c r="C322" s="267"/>
      <c r="D322" s="267"/>
      <c r="E322" s="267"/>
      <c r="F322" s="267"/>
      <c r="G322" s="267"/>
      <c r="H322" s="267"/>
      <c r="I322" s="267"/>
      <c r="J322" s="267"/>
      <c r="K322" s="267"/>
      <c r="L322" s="267"/>
      <c r="M322" s="267"/>
      <c r="N322" s="267"/>
      <c r="O322" s="267"/>
      <c r="P322" s="267"/>
      <c r="Q322" s="267"/>
      <c r="R322" s="267"/>
      <c r="S322" s="267"/>
      <c r="T322" s="267"/>
      <c r="U322" s="267"/>
      <c r="V322" s="267"/>
      <c r="W322" s="267"/>
      <c r="X322" s="267"/>
      <c r="Y322" s="267"/>
      <c r="Z322" s="267"/>
      <c r="AA322" s="267"/>
      <c r="AB322" s="267"/>
      <c r="AC322" s="267"/>
      <c r="AD322" s="267"/>
      <c r="AE322" s="267"/>
      <c r="AF322" s="267"/>
      <c r="AG322" s="267"/>
      <c r="AH322" s="267"/>
      <c r="AI322" s="267"/>
    </row>
    <row r="323" s="213" customFormat="true" ht="12.75" hidden="false" customHeight="true" outlineLevel="0" collapsed="false">
      <c r="A323" s="267"/>
      <c r="B323" s="267"/>
      <c r="C323" s="267"/>
      <c r="D323" s="267"/>
      <c r="E323" s="267"/>
      <c r="F323" s="267"/>
      <c r="G323" s="267"/>
      <c r="H323" s="267"/>
      <c r="I323" s="267"/>
      <c r="J323" s="267"/>
      <c r="K323" s="267"/>
      <c r="L323" s="267"/>
      <c r="M323" s="267"/>
      <c r="N323" s="267"/>
      <c r="O323" s="267"/>
      <c r="P323" s="267"/>
      <c r="Q323" s="267"/>
      <c r="R323" s="267"/>
      <c r="S323" s="267"/>
      <c r="T323" s="267"/>
      <c r="U323" s="267"/>
      <c r="V323" s="267"/>
      <c r="W323" s="267"/>
      <c r="X323" s="267"/>
      <c r="Y323" s="267"/>
      <c r="Z323" s="267"/>
      <c r="AA323" s="267"/>
      <c r="AB323" s="267"/>
      <c r="AC323" s="267"/>
      <c r="AD323" s="267"/>
      <c r="AE323" s="267"/>
      <c r="AF323" s="267"/>
      <c r="AG323" s="267"/>
      <c r="AH323" s="267"/>
      <c r="AI323" s="267"/>
    </row>
    <row r="324" s="213" customFormat="true" ht="12.75" hidden="false" customHeight="true" outlineLevel="0" collapsed="false">
      <c r="A324" s="267"/>
      <c r="B324" s="267"/>
      <c r="C324" s="267"/>
      <c r="D324" s="267"/>
      <c r="E324" s="267"/>
      <c r="F324" s="267"/>
      <c r="G324" s="267"/>
      <c r="H324" s="267"/>
      <c r="I324" s="267"/>
      <c r="J324" s="267"/>
      <c r="K324" s="267"/>
      <c r="L324" s="267"/>
      <c r="M324" s="267"/>
      <c r="N324" s="267"/>
      <c r="O324" s="267"/>
      <c r="P324" s="267"/>
      <c r="Q324" s="267"/>
      <c r="R324" s="267"/>
      <c r="S324" s="267"/>
      <c r="T324" s="267"/>
      <c r="U324" s="267"/>
      <c r="V324" s="267"/>
      <c r="W324" s="267"/>
      <c r="X324" s="267"/>
      <c r="Y324" s="267"/>
      <c r="Z324" s="267"/>
      <c r="AA324" s="267"/>
      <c r="AB324" s="267"/>
      <c r="AC324" s="267"/>
      <c r="AD324" s="267"/>
      <c r="AE324" s="267"/>
      <c r="AF324" s="267"/>
      <c r="AG324" s="267"/>
      <c r="AH324" s="267"/>
      <c r="AI324" s="267"/>
    </row>
    <row r="325" s="213" customFormat="true" ht="12.75" hidden="false" customHeight="true" outlineLevel="0" collapsed="false">
      <c r="A325" s="267"/>
      <c r="B325" s="267"/>
      <c r="C325" s="267"/>
      <c r="D325" s="267"/>
      <c r="E325" s="267"/>
      <c r="F325" s="267"/>
      <c r="G325" s="267"/>
      <c r="H325" s="267"/>
      <c r="I325" s="267"/>
      <c r="J325" s="267"/>
      <c r="K325" s="267"/>
      <c r="L325" s="267"/>
      <c r="M325" s="267"/>
      <c r="N325" s="267"/>
      <c r="O325" s="267"/>
      <c r="P325" s="267"/>
      <c r="Q325" s="267"/>
      <c r="R325" s="267"/>
      <c r="S325" s="267"/>
      <c r="T325" s="267"/>
      <c r="U325" s="267"/>
      <c r="V325" s="267"/>
      <c r="W325" s="267"/>
      <c r="X325" s="267"/>
      <c r="Y325" s="267"/>
      <c r="Z325" s="267"/>
      <c r="AA325" s="267"/>
      <c r="AB325" s="267"/>
      <c r="AC325" s="267"/>
      <c r="AD325" s="267"/>
      <c r="AE325" s="267"/>
      <c r="AF325" s="267"/>
      <c r="AG325" s="267"/>
      <c r="AH325" s="267"/>
      <c r="AI325" s="267"/>
    </row>
    <row r="326" s="213" customFormat="true" ht="12.75" hidden="false" customHeight="true" outlineLevel="0" collapsed="false">
      <c r="A326" s="267"/>
      <c r="B326" s="267"/>
      <c r="C326" s="267"/>
      <c r="D326" s="267"/>
      <c r="E326" s="267"/>
      <c r="F326" s="267"/>
      <c r="G326" s="267"/>
      <c r="H326" s="267"/>
      <c r="I326" s="267"/>
      <c r="J326" s="267"/>
      <c r="K326" s="267"/>
      <c r="L326" s="267"/>
      <c r="M326" s="267"/>
      <c r="N326" s="267"/>
      <c r="O326" s="267"/>
      <c r="P326" s="267"/>
      <c r="Q326" s="267"/>
      <c r="R326" s="267"/>
      <c r="S326" s="267"/>
      <c r="T326" s="267"/>
      <c r="U326" s="267"/>
      <c r="V326" s="267"/>
      <c r="W326" s="267"/>
      <c r="X326" s="267"/>
      <c r="Y326" s="267"/>
      <c r="Z326" s="267"/>
      <c r="AA326" s="267"/>
      <c r="AB326" s="267"/>
      <c r="AC326" s="267"/>
      <c r="AD326" s="267"/>
      <c r="AE326" s="267"/>
      <c r="AF326" s="267"/>
      <c r="AG326" s="267"/>
      <c r="AH326" s="267"/>
      <c r="AI326" s="267"/>
    </row>
    <row r="327" s="213" customFormat="true" ht="12.75" hidden="false" customHeight="true" outlineLevel="0" collapsed="false">
      <c r="A327" s="267"/>
      <c r="B327" s="267"/>
      <c r="C327" s="267"/>
      <c r="D327" s="267"/>
      <c r="E327" s="267"/>
      <c r="F327" s="267"/>
      <c r="G327" s="267"/>
      <c r="H327" s="267"/>
      <c r="I327" s="267"/>
      <c r="J327" s="267"/>
      <c r="K327" s="267"/>
      <c r="L327" s="267"/>
      <c r="M327" s="267"/>
      <c r="N327" s="267"/>
      <c r="O327" s="267"/>
      <c r="P327" s="267"/>
      <c r="Q327" s="267"/>
      <c r="R327" s="267"/>
      <c r="S327" s="267"/>
      <c r="T327" s="267"/>
      <c r="U327" s="267"/>
      <c r="V327" s="267"/>
      <c r="W327" s="267"/>
      <c r="X327" s="267"/>
      <c r="Y327" s="267"/>
      <c r="Z327" s="267"/>
      <c r="AA327" s="267"/>
      <c r="AB327" s="267"/>
      <c r="AC327" s="267"/>
      <c r="AD327" s="267"/>
      <c r="AE327" s="267"/>
      <c r="AF327" s="267"/>
      <c r="AG327" s="267"/>
      <c r="AH327" s="267"/>
      <c r="AI327" s="267"/>
    </row>
    <row r="328" s="213" customFormat="true" ht="12.75" hidden="false" customHeight="true" outlineLevel="0" collapsed="false">
      <c r="A328" s="267"/>
      <c r="B328" s="267"/>
      <c r="C328" s="267"/>
      <c r="D328" s="267"/>
      <c r="E328" s="267"/>
      <c r="F328" s="267"/>
      <c r="G328" s="267"/>
      <c r="H328" s="267"/>
      <c r="I328" s="267"/>
      <c r="J328" s="267"/>
      <c r="K328" s="267"/>
      <c r="L328" s="267"/>
      <c r="M328" s="267"/>
      <c r="N328" s="267"/>
      <c r="O328" s="267"/>
      <c r="P328" s="267"/>
      <c r="Q328" s="267"/>
      <c r="R328" s="267"/>
      <c r="S328" s="267"/>
      <c r="T328" s="267"/>
      <c r="U328" s="267"/>
      <c r="V328" s="267"/>
      <c r="W328" s="267"/>
      <c r="X328" s="267"/>
      <c r="Y328" s="267"/>
      <c r="Z328" s="267"/>
      <c r="AA328" s="267"/>
      <c r="AB328" s="267"/>
      <c r="AC328" s="267"/>
      <c r="AD328" s="267"/>
      <c r="AE328" s="267"/>
      <c r="AF328" s="267"/>
      <c r="AG328" s="267"/>
      <c r="AH328" s="267"/>
      <c r="AI328" s="267"/>
    </row>
    <row r="329" s="213" customFormat="true" ht="12.75" hidden="false" customHeight="true" outlineLevel="0" collapsed="false">
      <c r="A329" s="267"/>
      <c r="B329" s="267"/>
      <c r="C329" s="267"/>
      <c r="D329" s="267"/>
      <c r="E329" s="267"/>
      <c r="F329" s="267"/>
      <c r="G329" s="267"/>
      <c r="H329" s="267"/>
      <c r="I329" s="267"/>
      <c r="J329" s="267"/>
      <c r="K329" s="267"/>
      <c r="L329" s="267"/>
      <c r="M329" s="267"/>
      <c r="N329" s="267"/>
      <c r="O329" s="267"/>
      <c r="P329" s="267"/>
      <c r="Q329" s="267"/>
      <c r="R329" s="267"/>
      <c r="S329" s="267"/>
      <c r="T329" s="267"/>
      <c r="U329" s="267"/>
      <c r="V329" s="267"/>
      <c r="W329" s="267"/>
      <c r="X329" s="267"/>
      <c r="Y329" s="267"/>
      <c r="Z329" s="267"/>
      <c r="AA329" s="267"/>
      <c r="AB329" s="267"/>
      <c r="AC329" s="267"/>
      <c r="AD329" s="267"/>
      <c r="AE329" s="267"/>
      <c r="AF329" s="267"/>
      <c r="AG329" s="267"/>
      <c r="AH329" s="267"/>
      <c r="AI329" s="267"/>
    </row>
    <row r="330" s="213" customFormat="true" ht="12.75" hidden="false" customHeight="true" outlineLevel="0" collapsed="false">
      <c r="A330" s="267"/>
      <c r="B330" s="267"/>
      <c r="C330" s="267"/>
      <c r="D330" s="267"/>
      <c r="E330" s="267"/>
      <c r="F330" s="267"/>
      <c r="G330" s="267"/>
      <c r="H330" s="267"/>
      <c r="I330" s="267"/>
      <c r="J330" s="267"/>
      <c r="K330" s="267"/>
      <c r="L330" s="267"/>
      <c r="M330" s="267"/>
      <c r="N330" s="267"/>
      <c r="O330" s="267"/>
      <c r="P330" s="267"/>
      <c r="Q330" s="267"/>
      <c r="R330" s="267"/>
      <c r="S330" s="267"/>
      <c r="T330" s="267"/>
      <c r="U330" s="267"/>
      <c r="V330" s="267"/>
      <c r="W330" s="267"/>
      <c r="X330" s="267"/>
      <c r="Y330" s="267"/>
      <c r="Z330" s="267"/>
      <c r="AA330" s="267"/>
      <c r="AB330" s="267"/>
      <c r="AC330" s="267"/>
      <c r="AD330" s="267"/>
      <c r="AE330" s="267"/>
      <c r="AF330" s="267"/>
      <c r="AG330" s="267"/>
      <c r="AH330" s="267"/>
      <c r="AI330" s="267"/>
    </row>
    <row r="331" s="213" customFormat="true" ht="12.75" hidden="false" customHeight="true" outlineLevel="0" collapsed="false">
      <c r="A331" s="267"/>
      <c r="B331" s="267"/>
      <c r="C331" s="267"/>
      <c r="D331" s="267"/>
      <c r="E331" s="267"/>
      <c r="F331" s="267"/>
      <c r="G331" s="267"/>
      <c r="H331" s="267"/>
      <c r="I331" s="267"/>
      <c r="J331" s="267"/>
      <c r="K331" s="267"/>
      <c r="L331" s="267"/>
      <c r="M331" s="267"/>
      <c r="N331" s="267"/>
      <c r="O331" s="267"/>
      <c r="P331" s="267"/>
      <c r="Q331" s="267"/>
      <c r="R331" s="267"/>
      <c r="S331" s="267"/>
      <c r="T331" s="267"/>
      <c r="U331" s="267"/>
      <c r="V331" s="267"/>
      <c r="W331" s="267"/>
      <c r="X331" s="267"/>
      <c r="Y331" s="267"/>
      <c r="Z331" s="267"/>
      <c r="AA331" s="267"/>
      <c r="AB331" s="267"/>
      <c r="AC331" s="267"/>
      <c r="AD331" s="267"/>
      <c r="AE331" s="267"/>
      <c r="AF331" s="267"/>
      <c r="AG331" s="267"/>
      <c r="AH331" s="267"/>
      <c r="AI331" s="267"/>
    </row>
    <row r="332" s="213" customFormat="true" ht="12.75" hidden="false" customHeight="true" outlineLevel="0" collapsed="false">
      <c r="A332" s="267"/>
      <c r="B332" s="267"/>
      <c r="C332" s="267"/>
      <c r="D332" s="267"/>
      <c r="E332" s="267"/>
      <c r="F332" s="267"/>
      <c r="G332" s="267"/>
      <c r="H332" s="267"/>
      <c r="I332" s="267"/>
      <c r="J332" s="267"/>
      <c r="K332" s="267"/>
      <c r="L332" s="267"/>
      <c r="M332" s="267"/>
      <c r="N332" s="267"/>
      <c r="O332" s="267"/>
      <c r="P332" s="267"/>
      <c r="Q332" s="267"/>
      <c r="R332" s="267"/>
      <c r="S332" s="267"/>
      <c r="T332" s="267"/>
      <c r="U332" s="267"/>
      <c r="V332" s="267"/>
      <c r="W332" s="267"/>
      <c r="X332" s="267"/>
      <c r="Y332" s="267"/>
      <c r="Z332" s="267"/>
      <c r="AA332" s="267"/>
      <c r="AB332" s="267"/>
      <c r="AC332" s="267"/>
      <c r="AD332" s="267"/>
      <c r="AE332" s="267"/>
      <c r="AF332" s="267"/>
      <c r="AG332" s="267"/>
      <c r="AH332" s="267"/>
      <c r="AI332" s="267"/>
    </row>
    <row r="333" s="213" customFormat="true" ht="12.75" hidden="false" customHeight="true" outlineLevel="0" collapsed="false">
      <c r="A333" s="267"/>
      <c r="B333" s="267"/>
      <c r="C333" s="267"/>
      <c r="D333" s="267"/>
      <c r="E333" s="267"/>
      <c r="F333" s="267"/>
      <c r="G333" s="267"/>
      <c r="H333" s="267"/>
      <c r="I333" s="267"/>
      <c r="J333" s="267"/>
      <c r="K333" s="267"/>
      <c r="L333" s="267"/>
      <c r="M333" s="267"/>
      <c r="N333" s="267"/>
      <c r="O333" s="267"/>
      <c r="P333" s="267"/>
      <c r="Q333" s="267"/>
      <c r="R333" s="267"/>
      <c r="S333" s="267"/>
      <c r="T333" s="267"/>
      <c r="U333" s="267"/>
      <c r="V333" s="267"/>
      <c r="W333" s="267"/>
      <c r="X333" s="267"/>
      <c r="Y333" s="267"/>
      <c r="Z333" s="267"/>
      <c r="AA333" s="267"/>
      <c r="AB333" s="267"/>
      <c r="AC333" s="267"/>
      <c r="AD333" s="267"/>
      <c r="AE333" s="267"/>
      <c r="AF333" s="267"/>
      <c r="AG333" s="267"/>
      <c r="AH333" s="267"/>
      <c r="AI333" s="267"/>
    </row>
    <row r="334" s="213" customFormat="true" ht="12.75" hidden="false" customHeight="true" outlineLevel="0" collapsed="false">
      <c r="A334" s="267"/>
      <c r="B334" s="267"/>
      <c r="C334" s="267"/>
      <c r="D334" s="267"/>
      <c r="E334" s="267"/>
      <c r="F334" s="267"/>
      <c r="G334" s="267"/>
      <c r="H334" s="267"/>
      <c r="I334" s="267"/>
      <c r="J334" s="267"/>
      <c r="K334" s="267"/>
      <c r="L334" s="267"/>
      <c r="M334" s="267"/>
      <c r="N334" s="267"/>
      <c r="O334" s="267"/>
      <c r="P334" s="267"/>
      <c r="Q334" s="267"/>
      <c r="R334" s="267"/>
      <c r="S334" s="267"/>
      <c r="T334" s="267"/>
      <c r="U334" s="267"/>
      <c r="V334" s="267"/>
      <c r="W334" s="267"/>
      <c r="X334" s="267"/>
      <c r="Y334" s="267"/>
      <c r="Z334" s="267"/>
      <c r="AA334" s="267"/>
      <c r="AB334" s="267"/>
      <c r="AC334" s="267"/>
      <c r="AD334" s="267"/>
      <c r="AE334" s="267"/>
      <c r="AF334" s="267"/>
      <c r="AG334" s="267"/>
      <c r="AH334" s="267"/>
      <c r="AI334" s="267"/>
    </row>
    <row r="335" s="213" customFormat="true" ht="12.75" hidden="false" customHeight="true" outlineLevel="0" collapsed="false">
      <c r="A335" s="267"/>
      <c r="B335" s="267"/>
      <c r="C335" s="267"/>
      <c r="D335" s="267"/>
      <c r="E335" s="267"/>
      <c r="F335" s="267"/>
      <c r="G335" s="267"/>
      <c r="H335" s="267"/>
      <c r="I335" s="267"/>
      <c r="J335" s="267"/>
      <c r="K335" s="267"/>
      <c r="L335" s="267"/>
      <c r="M335" s="267"/>
      <c r="N335" s="267"/>
      <c r="O335" s="267"/>
      <c r="P335" s="267"/>
      <c r="Q335" s="267"/>
      <c r="R335" s="267"/>
      <c r="S335" s="267"/>
      <c r="T335" s="267"/>
      <c r="U335" s="267"/>
      <c r="V335" s="267"/>
      <c r="W335" s="267"/>
      <c r="X335" s="267"/>
      <c r="Y335" s="267"/>
      <c r="Z335" s="267"/>
      <c r="AA335" s="267"/>
      <c r="AB335" s="267"/>
      <c r="AC335" s="267"/>
      <c r="AD335" s="267"/>
      <c r="AE335" s="267"/>
      <c r="AF335" s="267"/>
      <c r="AG335" s="267"/>
      <c r="AH335" s="267"/>
      <c r="AI335" s="267"/>
    </row>
    <row r="336" s="213" customFormat="true" ht="12.75" hidden="false" customHeight="true" outlineLevel="0" collapsed="false">
      <c r="A336" s="267"/>
      <c r="B336" s="267"/>
      <c r="C336" s="267"/>
      <c r="D336" s="267"/>
      <c r="E336" s="267"/>
      <c r="F336" s="267"/>
      <c r="G336" s="267"/>
      <c r="H336" s="267"/>
      <c r="I336" s="267"/>
      <c r="J336" s="267"/>
      <c r="K336" s="267"/>
      <c r="L336" s="267"/>
      <c r="M336" s="267"/>
      <c r="N336" s="267"/>
      <c r="O336" s="267"/>
      <c r="P336" s="267"/>
      <c r="Q336" s="267"/>
      <c r="R336" s="267"/>
      <c r="S336" s="267"/>
      <c r="T336" s="267"/>
      <c r="U336" s="267"/>
      <c r="V336" s="267"/>
      <c r="W336" s="267"/>
      <c r="X336" s="267"/>
      <c r="Y336" s="267"/>
      <c r="Z336" s="267"/>
      <c r="AA336" s="267"/>
      <c r="AB336" s="267"/>
      <c r="AC336" s="267"/>
      <c r="AD336" s="267"/>
      <c r="AE336" s="267"/>
      <c r="AF336" s="267"/>
      <c r="AG336" s="267"/>
      <c r="AH336" s="267"/>
      <c r="AI336" s="267"/>
    </row>
    <row r="337" s="213" customFormat="true" ht="12.75" hidden="false" customHeight="true" outlineLevel="0" collapsed="false">
      <c r="A337" s="267"/>
      <c r="B337" s="267"/>
      <c r="C337" s="267"/>
      <c r="D337" s="267"/>
      <c r="E337" s="267"/>
      <c r="F337" s="267"/>
      <c r="G337" s="267"/>
      <c r="H337" s="267"/>
      <c r="I337" s="267"/>
      <c r="J337" s="267"/>
      <c r="K337" s="267"/>
      <c r="L337" s="267"/>
      <c r="M337" s="267"/>
      <c r="N337" s="267"/>
      <c r="O337" s="267"/>
      <c r="P337" s="267"/>
      <c r="Q337" s="267"/>
      <c r="R337" s="267"/>
      <c r="S337" s="267"/>
      <c r="T337" s="267"/>
      <c r="U337" s="267"/>
      <c r="V337" s="267"/>
      <c r="W337" s="267"/>
      <c r="X337" s="267"/>
      <c r="Y337" s="267"/>
      <c r="Z337" s="267"/>
      <c r="AA337" s="267"/>
      <c r="AB337" s="267"/>
      <c r="AC337" s="267"/>
      <c r="AD337" s="267"/>
      <c r="AE337" s="267"/>
      <c r="AF337" s="267"/>
      <c r="AG337" s="267"/>
      <c r="AH337" s="267"/>
      <c r="AI337" s="267"/>
    </row>
    <row r="338" s="213" customFormat="true" ht="12.75" hidden="false" customHeight="true" outlineLevel="0" collapsed="false">
      <c r="A338" s="267"/>
      <c r="B338" s="267"/>
      <c r="C338" s="267"/>
      <c r="D338" s="267"/>
      <c r="E338" s="267"/>
      <c r="F338" s="267"/>
      <c r="G338" s="267"/>
      <c r="H338" s="267"/>
      <c r="I338" s="267"/>
      <c r="J338" s="267"/>
      <c r="K338" s="267"/>
      <c r="L338" s="267"/>
      <c r="M338" s="267"/>
      <c r="N338" s="267"/>
      <c r="O338" s="267"/>
      <c r="P338" s="267"/>
      <c r="Q338" s="267"/>
      <c r="R338" s="267"/>
      <c r="S338" s="267"/>
      <c r="T338" s="267"/>
      <c r="U338" s="267"/>
      <c r="V338" s="267"/>
      <c r="W338" s="267"/>
      <c r="X338" s="267"/>
      <c r="Y338" s="267"/>
      <c r="Z338" s="267"/>
      <c r="AA338" s="267"/>
      <c r="AB338" s="267"/>
      <c r="AC338" s="267"/>
      <c r="AD338" s="267"/>
      <c r="AE338" s="267"/>
      <c r="AF338" s="267"/>
      <c r="AG338" s="267"/>
      <c r="AH338" s="267"/>
      <c r="AI338" s="267"/>
    </row>
    <row r="339" s="213" customFormat="true" ht="12.75" hidden="false" customHeight="true" outlineLevel="0" collapsed="false">
      <c r="A339" s="267"/>
      <c r="B339" s="267"/>
      <c r="C339" s="267"/>
      <c r="D339" s="267"/>
      <c r="E339" s="267"/>
      <c r="F339" s="267"/>
      <c r="G339" s="267"/>
      <c r="H339" s="267"/>
      <c r="I339" s="267"/>
      <c r="J339" s="267"/>
      <c r="K339" s="267"/>
      <c r="L339" s="267"/>
      <c r="M339" s="267"/>
      <c r="N339" s="267"/>
      <c r="O339" s="267"/>
      <c r="P339" s="267"/>
      <c r="Q339" s="267"/>
      <c r="R339" s="267"/>
      <c r="S339" s="267"/>
      <c r="T339" s="267"/>
      <c r="U339" s="267"/>
      <c r="V339" s="267"/>
      <c r="W339" s="267"/>
      <c r="X339" s="267"/>
      <c r="Y339" s="267"/>
      <c r="Z339" s="267"/>
      <c r="AA339" s="267"/>
      <c r="AB339" s="267"/>
      <c r="AC339" s="267"/>
      <c r="AD339" s="267"/>
      <c r="AE339" s="267"/>
      <c r="AF339" s="267"/>
      <c r="AG339" s="267"/>
      <c r="AH339" s="267"/>
      <c r="AI339" s="267"/>
    </row>
    <row r="340" s="213" customFormat="true" ht="12.75" hidden="false" customHeight="true" outlineLevel="0" collapsed="false">
      <c r="A340" s="267"/>
      <c r="B340" s="267"/>
      <c r="C340" s="267"/>
      <c r="D340" s="267"/>
      <c r="E340" s="267"/>
      <c r="F340" s="267"/>
      <c r="G340" s="267"/>
      <c r="H340" s="267"/>
      <c r="I340" s="267"/>
      <c r="J340" s="267"/>
      <c r="K340" s="267"/>
      <c r="L340" s="267"/>
      <c r="M340" s="267"/>
      <c r="N340" s="267"/>
      <c r="O340" s="267"/>
      <c r="P340" s="267"/>
      <c r="Q340" s="267"/>
      <c r="R340" s="267"/>
      <c r="S340" s="267"/>
      <c r="T340" s="267"/>
      <c r="U340" s="267"/>
      <c r="V340" s="267"/>
      <c r="W340" s="267"/>
      <c r="X340" s="267"/>
      <c r="Y340" s="267"/>
      <c r="Z340" s="267"/>
      <c r="AA340" s="267"/>
      <c r="AB340" s="267"/>
      <c r="AC340" s="267"/>
      <c r="AD340" s="267"/>
      <c r="AE340" s="267"/>
      <c r="AF340" s="267"/>
      <c r="AG340" s="267"/>
      <c r="AH340" s="267"/>
      <c r="AI340" s="267"/>
    </row>
    <row r="341" s="213" customFormat="true" ht="12.75" hidden="false" customHeight="true" outlineLevel="0" collapsed="false">
      <c r="A341" s="267"/>
      <c r="B341" s="267"/>
      <c r="C341" s="267"/>
      <c r="D341" s="267"/>
      <c r="E341" s="267"/>
      <c r="F341" s="267"/>
      <c r="G341" s="267"/>
      <c r="H341" s="267"/>
      <c r="I341" s="267"/>
      <c r="J341" s="267"/>
      <c r="K341" s="267"/>
      <c r="L341" s="267"/>
      <c r="M341" s="267"/>
      <c r="N341" s="267"/>
      <c r="O341" s="267"/>
      <c r="P341" s="267"/>
      <c r="Q341" s="267"/>
      <c r="R341" s="267"/>
      <c r="S341" s="267"/>
      <c r="T341" s="267"/>
      <c r="U341" s="267"/>
      <c r="V341" s="267"/>
      <c r="W341" s="267"/>
      <c r="X341" s="267"/>
      <c r="Y341" s="267"/>
      <c r="Z341" s="267"/>
      <c r="AA341" s="267"/>
      <c r="AB341" s="267"/>
      <c r="AC341" s="267"/>
      <c r="AD341" s="267"/>
      <c r="AE341" s="267"/>
      <c r="AF341" s="267"/>
      <c r="AG341" s="267"/>
      <c r="AH341" s="267"/>
      <c r="AI341" s="267"/>
    </row>
    <row r="342" s="213" customFormat="true" ht="12.75" hidden="false" customHeight="true" outlineLevel="0" collapsed="false">
      <c r="A342" s="267"/>
      <c r="B342" s="267"/>
      <c r="C342" s="267"/>
      <c r="D342" s="267"/>
      <c r="E342" s="267"/>
      <c r="F342" s="267"/>
      <c r="G342" s="267"/>
      <c r="H342" s="267"/>
      <c r="I342" s="267"/>
      <c r="J342" s="267"/>
      <c r="K342" s="267"/>
      <c r="L342" s="267"/>
      <c r="M342" s="267"/>
      <c r="N342" s="267"/>
      <c r="O342" s="267"/>
      <c r="P342" s="267"/>
      <c r="Q342" s="267"/>
      <c r="R342" s="267"/>
      <c r="S342" s="267"/>
      <c r="T342" s="267"/>
      <c r="U342" s="267"/>
      <c r="V342" s="267"/>
      <c r="W342" s="267"/>
      <c r="X342" s="267"/>
      <c r="Y342" s="267"/>
      <c r="Z342" s="267"/>
      <c r="AA342" s="267"/>
      <c r="AB342" s="267"/>
      <c r="AC342" s="267"/>
      <c r="AD342" s="267"/>
      <c r="AE342" s="267"/>
      <c r="AF342" s="267"/>
      <c r="AG342" s="267"/>
      <c r="AH342" s="267"/>
      <c r="AI342" s="267"/>
    </row>
    <row r="343" s="213" customFormat="true" ht="12.75" hidden="false" customHeight="true" outlineLevel="0" collapsed="false">
      <c r="A343" s="267"/>
      <c r="B343" s="267"/>
      <c r="C343" s="267"/>
      <c r="D343" s="267"/>
      <c r="E343" s="267"/>
      <c r="F343" s="267"/>
      <c r="G343" s="267"/>
      <c r="H343" s="267"/>
      <c r="I343" s="267"/>
      <c r="J343" s="267"/>
      <c r="K343" s="267"/>
      <c r="L343" s="267"/>
      <c r="M343" s="267"/>
      <c r="N343" s="267"/>
      <c r="O343" s="267"/>
      <c r="P343" s="267"/>
      <c r="Q343" s="267"/>
      <c r="R343" s="267"/>
      <c r="S343" s="267"/>
      <c r="T343" s="267"/>
      <c r="U343" s="267"/>
      <c r="V343" s="267"/>
      <c r="W343" s="267"/>
      <c r="X343" s="267"/>
      <c r="Y343" s="267"/>
      <c r="Z343" s="267"/>
      <c r="AA343" s="267"/>
      <c r="AB343" s="267"/>
      <c r="AC343" s="267"/>
      <c r="AD343" s="267"/>
      <c r="AE343" s="267"/>
      <c r="AF343" s="267"/>
      <c r="AG343" s="267"/>
      <c r="AH343" s="267"/>
      <c r="AI343" s="267"/>
    </row>
    <row r="344" s="213" customFormat="true" ht="12.75" hidden="false" customHeight="true" outlineLevel="0" collapsed="false">
      <c r="A344" s="267"/>
      <c r="B344" s="267"/>
      <c r="C344" s="267"/>
      <c r="D344" s="267"/>
      <c r="E344" s="267"/>
      <c r="F344" s="267"/>
      <c r="G344" s="267"/>
      <c r="H344" s="267"/>
      <c r="I344" s="267"/>
      <c r="J344" s="267"/>
      <c r="K344" s="267"/>
      <c r="L344" s="267"/>
      <c r="M344" s="267"/>
      <c r="N344" s="267"/>
      <c r="O344" s="267"/>
      <c r="P344" s="267"/>
      <c r="Q344" s="267"/>
      <c r="R344" s="267"/>
      <c r="S344" s="267"/>
      <c r="T344" s="267"/>
      <c r="U344" s="267"/>
      <c r="V344" s="267"/>
      <c r="W344" s="267"/>
      <c r="X344" s="267"/>
      <c r="Y344" s="267"/>
      <c r="Z344" s="267"/>
      <c r="AA344" s="267"/>
      <c r="AB344" s="267"/>
      <c r="AC344" s="267"/>
      <c r="AD344" s="267"/>
      <c r="AE344" s="267"/>
      <c r="AF344" s="267"/>
      <c r="AG344" s="267"/>
      <c r="AH344" s="267"/>
      <c r="AI344" s="267"/>
    </row>
    <row r="345" s="213" customFormat="true" ht="12.75" hidden="false" customHeight="true" outlineLevel="0" collapsed="false">
      <c r="A345" s="267"/>
      <c r="B345" s="267"/>
      <c r="C345" s="267"/>
      <c r="D345" s="267"/>
      <c r="E345" s="267"/>
      <c r="F345" s="267"/>
      <c r="G345" s="267"/>
      <c r="H345" s="267"/>
      <c r="I345" s="267"/>
      <c r="J345" s="267"/>
      <c r="K345" s="267"/>
      <c r="L345" s="267"/>
      <c r="M345" s="267"/>
      <c r="N345" s="267"/>
      <c r="O345" s="267"/>
      <c r="P345" s="267"/>
      <c r="Q345" s="267"/>
      <c r="R345" s="267"/>
      <c r="S345" s="267"/>
      <c r="T345" s="267"/>
      <c r="U345" s="267"/>
      <c r="V345" s="267"/>
      <c r="W345" s="267"/>
      <c r="X345" s="267"/>
      <c r="Y345" s="267"/>
      <c r="Z345" s="267"/>
      <c r="AA345" s="267"/>
      <c r="AB345" s="267"/>
      <c r="AC345" s="267"/>
      <c r="AD345" s="267"/>
      <c r="AE345" s="267"/>
      <c r="AF345" s="267"/>
      <c r="AG345" s="267"/>
      <c r="AH345" s="267"/>
      <c r="AI345" s="267"/>
    </row>
    <row r="346" s="213" customFormat="true" ht="12.75" hidden="false" customHeight="true" outlineLevel="0" collapsed="false">
      <c r="A346" s="267"/>
      <c r="B346" s="267"/>
      <c r="C346" s="267"/>
      <c r="D346" s="267"/>
      <c r="E346" s="267"/>
      <c r="F346" s="267"/>
      <c r="G346" s="267"/>
      <c r="H346" s="267"/>
      <c r="I346" s="267"/>
      <c r="J346" s="267"/>
      <c r="K346" s="267"/>
      <c r="L346" s="267"/>
      <c r="M346" s="267"/>
      <c r="N346" s="267"/>
      <c r="O346" s="267"/>
      <c r="P346" s="267"/>
      <c r="Q346" s="267"/>
      <c r="R346" s="267"/>
      <c r="S346" s="267"/>
      <c r="T346" s="267"/>
      <c r="U346" s="267"/>
      <c r="V346" s="267"/>
      <c r="W346" s="267"/>
      <c r="X346" s="267"/>
      <c r="Y346" s="267"/>
      <c r="Z346" s="267"/>
      <c r="AA346" s="267"/>
      <c r="AB346" s="267"/>
      <c r="AC346" s="267"/>
      <c r="AD346" s="267"/>
      <c r="AE346" s="267"/>
      <c r="AF346" s="267"/>
      <c r="AG346" s="267"/>
      <c r="AH346" s="267"/>
      <c r="AI346" s="267"/>
    </row>
    <row r="347" s="213" customFormat="true" ht="12.75" hidden="false" customHeight="true" outlineLevel="0" collapsed="false">
      <c r="A347" s="267"/>
      <c r="B347" s="267"/>
      <c r="C347" s="267"/>
      <c r="D347" s="267"/>
      <c r="E347" s="267"/>
      <c r="F347" s="267"/>
      <c r="G347" s="267"/>
      <c r="H347" s="267"/>
      <c r="I347" s="267"/>
      <c r="J347" s="267"/>
      <c r="K347" s="267"/>
      <c r="L347" s="267"/>
      <c r="M347" s="267"/>
      <c r="N347" s="267"/>
      <c r="O347" s="267"/>
      <c r="P347" s="267"/>
      <c r="Q347" s="267"/>
      <c r="R347" s="267"/>
      <c r="S347" s="267"/>
      <c r="T347" s="267"/>
      <c r="U347" s="267"/>
      <c r="V347" s="267"/>
      <c r="W347" s="267"/>
      <c r="X347" s="267"/>
      <c r="Y347" s="267"/>
      <c r="Z347" s="267"/>
      <c r="AA347" s="267"/>
      <c r="AB347" s="267"/>
      <c r="AC347" s="267"/>
      <c r="AD347" s="267"/>
      <c r="AE347" s="267"/>
      <c r="AF347" s="267"/>
      <c r="AG347" s="267"/>
      <c r="AH347" s="267"/>
      <c r="AI347" s="267"/>
    </row>
    <row r="348" s="213" customFormat="true" ht="12.75" hidden="false" customHeight="true" outlineLevel="0" collapsed="false">
      <c r="A348" s="267"/>
      <c r="B348" s="267"/>
      <c r="C348" s="267"/>
      <c r="D348" s="267"/>
      <c r="E348" s="267"/>
      <c r="F348" s="267"/>
      <c r="G348" s="267"/>
      <c r="H348" s="267"/>
      <c r="I348" s="267"/>
      <c r="J348" s="267"/>
      <c r="K348" s="267"/>
      <c r="L348" s="267"/>
      <c r="M348" s="267"/>
      <c r="N348" s="267"/>
      <c r="O348" s="267"/>
      <c r="P348" s="267"/>
      <c r="Q348" s="267"/>
      <c r="R348" s="267"/>
      <c r="S348" s="267"/>
      <c r="T348" s="267"/>
      <c r="U348" s="267"/>
      <c r="V348" s="267"/>
      <c r="W348" s="267"/>
      <c r="X348" s="267"/>
      <c r="Y348" s="267"/>
      <c r="Z348" s="267"/>
      <c r="AA348" s="267"/>
      <c r="AB348" s="267"/>
      <c r="AC348" s="267"/>
      <c r="AD348" s="267"/>
      <c r="AE348" s="267"/>
      <c r="AF348" s="267"/>
      <c r="AG348" s="267"/>
      <c r="AH348" s="267"/>
      <c r="AI348" s="267"/>
    </row>
    <row r="349" s="213" customFormat="true" ht="12.75" hidden="false" customHeight="true" outlineLevel="0" collapsed="false">
      <c r="A349" s="267"/>
      <c r="B349" s="267"/>
      <c r="C349" s="267"/>
      <c r="D349" s="267"/>
      <c r="E349" s="267"/>
      <c r="F349" s="267"/>
      <c r="G349" s="267"/>
      <c r="H349" s="267"/>
      <c r="I349" s="267"/>
      <c r="J349" s="267"/>
      <c r="K349" s="267"/>
      <c r="L349" s="267"/>
      <c r="M349" s="267"/>
      <c r="N349" s="267"/>
      <c r="O349" s="267"/>
      <c r="P349" s="267"/>
      <c r="Q349" s="267"/>
      <c r="R349" s="267"/>
      <c r="S349" s="267"/>
      <c r="T349" s="267"/>
      <c r="U349" s="267"/>
      <c r="V349" s="267"/>
      <c r="W349" s="267"/>
      <c r="X349" s="267"/>
      <c r="Y349" s="267"/>
      <c r="Z349" s="267"/>
      <c r="AA349" s="267"/>
      <c r="AB349" s="267"/>
      <c r="AC349" s="267"/>
      <c r="AD349" s="267"/>
      <c r="AE349" s="267"/>
      <c r="AF349" s="267"/>
      <c r="AG349" s="267"/>
      <c r="AH349" s="267"/>
      <c r="AI349" s="267"/>
    </row>
    <row r="350" s="213" customFormat="true" ht="12.75" hidden="false" customHeight="true" outlineLevel="0" collapsed="false">
      <c r="A350" s="267"/>
      <c r="B350" s="267"/>
      <c r="C350" s="267"/>
      <c r="D350" s="267"/>
      <c r="E350" s="267"/>
      <c r="F350" s="267"/>
      <c r="G350" s="267"/>
      <c r="H350" s="267"/>
      <c r="I350" s="267"/>
      <c r="J350" s="267"/>
      <c r="K350" s="267"/>
      <c r="L350" s="267"/>
      <c r="M350" s="267"/>
      <c r="N350" s="267"/>
      <c r="O350" s="267"/>
      <c r="P350" s="267"/>
      <c r="Q350" s="267"/>
      <c r="R350" s="267"/>
      <c r="S350" s="267"/>
      <c r="T350" s="267"/>
      <c r="U350" s="267"/>
      <c r="V350" s="267"/>
      <c r="W350" s="267"/>
      <c r="X350" s="267"/>
      <c r="Y350" s="267"/>
      <c r="Z350" s="267"/>
      <c r="AA350" s="267"/>
      <c r="AB350" s="267"/>
      <c r="AC350" s="267"/>
      <c r="AD350" s="267"/>
      <c r="AE350" s="267"/>
      <c r="AF350" s="267"/>
      <c r="AG350" s="267"/>
      <c r="AH350" s="267"/>
      <c r="AI350" s="267"/>
    </row>
    <row r="351" s="213" customFormat="true" ht="12.75" hidden="false" customHeight="true" outlineLevel="0" collapsed="false">
      <c r="A351" s="267"/>
      <c r="B351" s="267"/>
      <c r="C351" s="267"/>
      <c r="D351" s="267"/>
      <c r="E351" s="267"/>
      <c r="F351" s="267"/>
      <c r="G351" s="267"/>
      <c r="H351" s="267"/>
      <c r="I351" s="267"/>
      <c r="J351" s="267"/>
      <c r="K351" s="267"/>
      <c r="L351" s="267"/>
      <c r="M351" s="267"/>
      <c r="N351" s="267"/>
      <c r="O351" s="267"/>
      <c r="P351" s="267"/>
      <c r="Q351" s="267"/>
      <c r="R351" s="267"/>
      <c r="S351" s="267"/>
      <c r="T351" s="267"/>
      <c r="U351" s="267"/>
      <c r="V351" s="267"/>
      <c r="W351" s="267"/>
      <c r="X351" s="267"/>
      <c r="Y351" s="267"/>
      <c r="Z351" s="267"/>
      <c r="AA351" s="267"/>
      <c r="AB351" s="267"/>
      <c r="AC351" s="267"/>
      <c r="AD351" s="267"/>
      <c r="AE351" s="267"/>
      <c r="AF351" s="267"/>
      <c r="AG351" s="267"/>
      <c r="AH351" s="267"/>
      <c r="AI351" s="267"/>
    </row>
    <row r="352" s="213" customFormat="true" ht="12.75" hidden="false" customHeight="true" outlineLevel="0" collapsed="false">
      <c r="A352" s="267"/>
      <c r="B352" s="267"/>
      <c r="C352" s="267"/>
      <c r="D352" s="267"/>
      <c r="E352" s="267"/>
      <c r="F352" s="267"/>
      <c r="G352" s="267"/>
      <c r="H352" s="267"/>
      <c r="I352" s="267"/>
      <c r="J352" s="267"/>
      <c r="K352" s="267"/>
      <c r="L352" s="267"/>
      <c r="M352" s="267"/>
      <c r="N352" s="267"/>
      <c r="O352" s="267"/>
      <c r="P352" s="267"/>
      <c r="Q352" s="267"/>
      <c r="R352" s="267"/>
      <c r="S352" s="267"/>
      <c r="T352" s="267"/>
      <c r="U352" s="267"/>
      <c r="V352" s="267"/>
      <c r="W352" s="267"/>
      <c r="X352" s="267"/>
      <c r="Y352" s="267"/>
      <c r="Z352" s="267"/>
      <c r="AA352" s="267"/>
      <c r="AB352" s="267"/>
      <c r="AC352" s="267"/>
      <c r="AD352" s="267"/>
      <c r="AE352" s="267"/>
      <c r="AF352" s="267"/>
      <c r="AG352" s="267"/>
      <c r="AH352" s="267"/>
      <c r="AI352" s="267"/>
    </row>
    <row r="353" s="213" customFormat="true" ht="12.75" hidden="false" customHeight="true" outlineLevel="0" collapsed="false">
      <c r="A353" s="267"/>
      <c r="B353" s="267"/>
      <c r="C353" s="267"/>
      <c r="D353" s="267"/>
      <c r="E353" s="267"/>
      <c r="F353" s="267"/>
      <c r="G353" s="267"/>
      <c r="H353" s="267"/>
      <c r="I353" s="267"/>
      <c r="J353" s="267"/>
      <c r="K353" s="267"/>
      <c r="L353" s="267"/>
      <c r="M353" s="267"/>
      <c r="N353" s="267"/>
      <c r="O353" s="267"/>
      <c r="P353" s="267"/>
      <c r="Q353" s="267"/>
      <c r="R353" s="267"/>
      <c r="S353" s="267"/>
      <c r="T353" s="267"/>
      <c r="U353" s="267"/>
      <c r="V353" s="267"/>
      <c r="W353" s="267"/>
      <c r="X353" s="267"/>
      <c r="Y353" s="267"/>
      <c r="Z353" s="267"/>
      <c r="AA353" s="267"/>
      <c r="AB353" s="267"/>
      <c r="AC353" s="267"/>
      <c r="AD353" s="267"/>
      <c r="AE353" s="267"/>
      <c r="AF353" s="267"/>
      <c r="AG353" s="267"/>
      <c r="AH353" s="267"/>
      <c r="AI353" s="267"/>
    </row>
    <row r="354" s="213" customFormat="true" ht="12.75" hidden="false" customHeight="true" outlineLevel="0" collapsed="false">
      <c r="A354" s="267"/>
      <c r="B354" s="267"/>
      <c r="C354" s="267"/>
      <c r="D354" s="267"/>
      <c r="E354" s="267"/>
      <c r="F354" s="267"/>
      <c r="G354" s="267"/>
      <c r="H354" s="267"/>
      <c r="I354" s="267"/>
      <c r="J354" s="267"/>
      <c r="K354" s="267"/>
      <c r="L354" s="267"/>
      <c r="M354" s="267"/>
      <c r="N354" s="267"/>
      <c r="O354" s="267"/>
      <c r="P354" s="267"/>
      <c r="Q354" s="267"/>
      <c r="R354" s="267"/>
      <c r="S354" s="267"/>
      <c r="T354" s="267"/>
      <c r="U354" s="267"/>
      <c r="V354" s="267"/>
      <c r="W354" s="267"/>
      <c r="X354" s="267"/>
      <c r="Y354" s="267"/>
      <c r="Z354" s="267"/>
      <c r="AA354" s="267"/>
      <c r="AB354" s="267"/>
      <c r="AC354" s="267"/>
      <c r="AD354" s="267"/>
      <c r="AE354" s="267"/>
      <c r="AF354" s="267"/>
      <c r="AG354" s="267"/>
      <c r="AH354" s="267"/>
      <c r="AI354" s="267"/>
    </row>
    <row r="355" s="213" customFormat="true" ht="12.75" hidden="false" customHeight="true" outlineLevel="0" collapsed="false">
      <c r="A355" s="267"/>
      <c r="B355" s="267"/>
      <c r="C355" s="267"/>
      <c r="D355" s="267"/>
      <c r="E355" s="267"/>
      <c r="F355" s="267"/>
      <c r="G355" s="267"/>
      <c r="H355" s="267"/>
      <c r="I355" s="267"/>
      <c r="J355" s="267"/>
      <c r="K355" s="267"/>
      <c r="L355" s="267"/>
      <c r="M355" s="267"/>
      <c r="N355" s="267"/>
      <c r="O355" s="267"/>
      <c r="P355" s="267"/>
      <c r="Q355" s="267"/>
      <c r="R355" s="267"/>
      <c r="S355" s="267"/>
      <c r="T355" s="267"/>
      <c r="U355" s="267"/>
      <c r="V355" s="267"/>
      <c r="W355" s="267"/>
      <c r="X355" s="267"/>
      <c r="Y355" s="267"/>
      <c r="Z355" s="267"/>
      <c r="AA355" s="267"/>
      <c r="AB355" s="267"/>
      <c r="AC355" s="267"/>
      <c r="AD355" s="267"/>
      <c r="AE355" s="267"/>
      <c r="AF355" s="267"/>
      <c r="AG355" s="267"/>
      <c r="AH355" s="267"/>
      <c r="AI355" s="267"/>
    </row>
    <row r="356" s="213" customFormat="true" ht="12.75" hidden="false" customHeight="true" outlineLevel="0" collapsed="false">
      <c r="A356" s="267"/>
      <c r="B356" s="267"/>
      <c r="C356" s="267"/>
      <c r="D356" s="267"/>
      <c r="E356" s="267"/>
      <c r="F356" s="267"/>
      <c r="G356" s="267"/>
      <c r="H356" s="267"/>
      <c r="I356" s="267"/>
      <c r="J356" s="267"/>
      <c r="K356" s="267"/>
      <c r="L356" s="267"/>
      <c r="M356" s="267"/>
      <c r="N356" s="267"/>
      <c r="O356" s="267"/>
      <c r="P356" s="267"/>
      <c r="Q356" s="267"/>
      <c r="R356" s="267"/>
      <c r="S356" s="267"/>
      <c r="T356" s="267"/>
      <c r="U356" s="267"/>
      <c r="V356" s="267"/>
      <c r="W356" s="267"/>
      <c r="X356" s="267"/>
      <c r="Y356" s="267"/>
      <c r="Z356" s="267"/>
      <c r="AA356" s="267"/>
      <c r="AB356" s="267"/>
      <c r="AC356" s="267"/>
      <c r="AD356" s="267"/>
      <c r="AE356" s="267"/>
      <c r="AF356" s="267"/>
      <c r="AG356" s="267"/>
      <c r="AH356" s="267"/>
      <c r="AI356" s="267"/>
    </row>
    <row r="357" s="213" customFormat="true" ht="12.75" hidden="false" customHeight="true" outlineLevel="0" collapsed="false">
      <c r="A357" s="267"/>
      <c r="B357" s="267"/>
      <c r="C357" s="267"/>
      <c r="D357" s="267"/>
      <c r="E357" s="267"/>
      <c r="F357" s="267"/>
      <c r="G357" s="267"/>
      <c r="H357" s="267"/>
      <c r="I357" s="267"/>
      <c r="J357" s="267"/>
      <c r="K357" s="267"/>
      <c r="L357" s="267"/>
      <c r="M357" s="267"/>
      <c r="N357" s="267"/>
      <c r="O357" s="267"/>
      <c r="P357" s="267"/>
      <c r="Q357" s="267"/>
      <c r="R357" s="267"/>
      <c r="S357" s="267"/>
      <c r="T357" s="267"/>
      <c r="U357" s="267"/>
      <c r="V357" s="267"/>
      <c r="W357" s="267"/>
      <c r="X357" s="267"/>
      <c r="Y357" s="267"/>
      <c r="Z357" s="267"/>
      <c r="AA357" s="267"/>
      <c r="AB357" s="267"/>
      <c r="AC357" s="267"/>
      <c r="AD357" s="267"/>
      <c r="AE357" s="267"/>
      <c r="AF357" s="267"/>
      <c r="AG357" s="267"/>
      <c r="AH357" s="267"/>
      <c r="AI357" s="267"/>
    </row>
    <row r="358" s="213" customFormat="true" ht="12.75" hidden="false" customHeight="true" outlineLevel="0" collapsed="false">
      <c r="A358" s="267"/>
      <c r="B358" s="267"/>
      <c r="C358" s="267"/>
      <c r="D358" s="267"/>
      <c r="E358" s="267"/>
      <c r="F358" s="267"/>
      <c r="G358" s="267"/>
      <c r="H358" s="267"/>
      <c r="I358" s="267"/>
      <c r="J358" s="267"/>
      <c r="K358" s="267"/>
      <c r="L358" s="267"/>
      <c r="M358" s="267"/>
      <c r="N358" s="267"/>
      <c r="O358" s="267"/>
      <c r="P358" s="267"/>
      <c r="Q358" s="267"/>
      <c r="R358" s="267"/>
      <c r="S358" s="267"/>
      <c r="T358" s="267"/>
      <c r="U358" s="267"/>
      <c r="V358" s="267"/>
      <c r="W358" s="267"/>
      <c r="X358" s="267"/>
      <c r="Y358" s="267"/>
      <c r="Z358" s="267"/>
      <c r="AA358" s="267"/>
      <c r="AB358" s="267"/>
      <c r="AC358" s="267"/>
      <c r="AD358" s="267"/>
      <c r="AE358" s="267"/>
      <c r="AF358" s="267"/>
      <c r="AG358" s="267"/>
      <c r="AH358" s="267"/>
      <c r="AI358" s="267"/>
    </row>
    <row r="359" s="213" customFormat="true" ht="12.75" hidden="false" customHeight="true" outlineLevel="0" collapsed="false">
      <c r="A359" s="267"/>
      <c r="B359" s="267"/>
      <c r="C359" s="267"/>
      <c r="D359" s="267"/>
      <c r="E359" s="267"/>
      <c r="F359" s="267"/>
      <c r="G359" s="267"/>
      <c r="H359" s="267"/>
      <c r="I359" s="267"/>
      <c r="J359" s="267"/>
      <c r="K359" s="267"/>
      <c r="L359" s="267"/>
      <c r="M359" s="267"/>
      <c r="N359" s="267"/>
      <c r="O359" s="267"/>
      <c r="P359" s="267"/>
      <c r="Q359" s="267"/>
      <c r="R359" s="267"/>
      <c r="S359" s="267"/>
      <c r="T359" s="267"/>
      <c r="U359" s="267"/>
      <c r="V359" s="267"/>
      <c r="W359" s="267"/>
      <c r="X359" s="267"/>
      <c r="Y359" s="267"/>
      <c r="Z359" s="267"/>
      <c r="AA359" s="267"/>
      <c r="AB359" s="267"/>
      <c r="AC359" s="267"/>
      <c r="AD359" s="267"/>
      <c r="AE359" s="267"/>
      <c r="AF359" s="267"/>
      <c r="AG359" s="267"/>
      <c r="AH359" s="267"/>
      <c r="AI359" s="267"/>
    </row>
    <row r="360" s="213" customFormat="true" ht="12.75" hidden="false" customHeight="true" outlineLevel="0" collapsed="false">
      <c r="A360" s="267"/>
      <c r="B360" s="267"/>
      <c r="C360" s="267"/>
      <c r="D360" s="267"/>
      <c r="E360" s="267"/>
      <c r="F360" s="267"/>
      <c r="G360" s="267"/>
      <c r="H360" s="267"/>
      <c r="I360" s="267"/>
      <c r="J360" s="267"/>
      <c r="K360" s="267"/>
      <c r="L360" s="267"/>
      <c r="M360" s="267"/>
      <c r="N360" s="267"/>
      <c r="O360" s="267"/>
      <c r="P360" s="267"/>
      <c r="Q360" s="267"/>
      <c r="R360" s="267"/>
      <c r="S360" s="267"/>
      <c r="T360" s="267"/>
      <c r="U360" s="267"/>
      <c r="V360" s="267"/>
      <c r="W360" s="267"/>
      <c r="X360" s="267"/>
      <c r="Y360" s="267"/>
      <c r="Z360" s="267"/>
      <c r="AA360" s="267"/>
      <c r="AB360" s="267"/>
      <c r="AC360" s="267"/>
      <c r="AD360" s="267"/>
      <c r="AE360" s="267"/>
      <c r="AF360" s="267"/>
      <c r="AG360" s="267"/>
      <c r="AH360" s="267"/>
      <c r="AI360" s="267"/>
    </row>
    <row r="361" s="213" customFormat="true" ht="12.75" hidden="false" customHeight="true" outlineLevel="0" collapsed="false">
      <c r="A361" s="267"/>
      <c r="B361" s="267"/>
      <c r="C361" s="267"/>
      <c r="D361" s="267"/>
      <c r="E361" s="267"/>
      <c r="F361" s="267"/>
      <c r="G361" s="267"/>
      <c r="H361" s="267"/>
      <c r="I361" s="267"/>
      <c r="J361" s="267"/>
      <c r="K361" s="267"/>
      <c r="L361" s="267"/>
      <c r="M361" s="267"/>
      <c r="N361" s="267"/>
      <c r="O361" s="267"/>
      <c r="P361" s="267"/>
      <c r="Q361" s="267"/>
      <c r="R361" s="267"/>
      <c r="S361" s="267"/>
      <c r="T361" s="267"/>
      <c r="U361" s="267"/>
      <c r="V361" s="267"/>
      <c r="W361" s="267"/>
      <c r="X361" s="267"/>
      <c r="Y361" s="267"/>
      <c r="Z361" s="267"/>
      <c r="AA361" s="267"/>
      <c r="AB361" s="267"/>
      <c r="AC361" s="267"/>
      <c r="AD361" s="267"/>
      <c r="AE361" s="267"/>
      <c r="AF361" s="267"/>
      <c r="AG361" s="267"/>
      <c r="AH361" s="267"/>
      <c r="AI361" s="267"/>
    </row>
    <row r="362" s="213" customFormat="true" ht="12.75" hidden="false" customHeight="true" outlineLevel="0" collapsed="false">
      <c r="A362" s="267"/>
      <c r="B362" s="267"/>
      <c r="C362" s="267"/>
      <c r="D362" s="267"/>
      <c r="E362" s="267"/>
      <c r="F362" s="267"/>
      <c r="G362" s="267"/>
      <c r="H362" s="267"/>
      <c r="I362" s="267"/>
      <c r="J362" s="267"/>
      <c r="K362" s="267"/>
      <c r="L362" s="267"/>
      <c r="M362" s="267"/>
      <c r="N362" s="267"/>
      <c r="O362" s="267"/>
      <c r="P362" s="267"/>
      <c r="Q362" s="267"/>
      <c r="R362" s="267"/>
      <c r="S362" s="267"/>
      <c r="T362" s="267"/>
      <c r="U362" s="267"/>
      <c r="V362" s="267"/>
      <c r="W362" s="267"/>
      <c r="X362" s="267"/>
      <c r="Y362" s="267"/>
      <c r="Z362" s="267"/>
      <c r="AA362" s="267"/>
      <c r="AB362" s="267"/>
      <c r="AC362" s="267"/>
      <c r="AD362" s="267"/>
      <c r="AE362" s="267"/>
      <c r="AF362" s="267"/>
      <c r="AG362" s="267"/>
      <c r="AH362" s="267"/>
      <c r="AI362" s="267"/>
    </row>
    <row r="363" s="213" customFormat="true" ht="12.75" hidden="false" customHeight="true" outlineLevel="0" collapsed="false">
      <c r="A363" s="267"/>
      <c r="B363" s="267"/>
      <c r="C363" s="267"/>
      <c r="D363" s="267"/>
      <c r="E363" s="267"/>
      <c r="F363" s="267"/>
      <c r="G363" s="267"/>
      <c r="H363" s="267"/>
      <c r="I363" s="267"/>
      <c r="J363" s="267"/>
      <c r="K363" s="267"/>
      <c r="L363" s="267"/>
      <c r="M363" s="267"/>
      <c r="N363" s="267"/>
      <c r="O363" s="267"/>
      <c r="P363" s="267"/>
      <c r="Q363" s="267"/>
      <c r="R363" s="267"/>
      <c r="S363" s="267"/>
      <c r="T363" s="267"/>
      <c r="U363" s="267"/>
      <c r="V363" s="267"/>
      <c r="W363" s="267"/>
      <c r="X363" s="267"/>
      <c r="Y363" s="267"/>
      <c r="Z363" s="267"/>
      <c r="AA363" s="267"/>
      <c r="AB363" s="267"/>
      <c r="AC363" s="267"/>
      <c r="AD363" s="267"/>
      <c r="AE363" s="267"/>
      <c r="AF363" s="267"/>
      <c r="AG363" s="267"/>
      <c r="AH363" s="267"/>
      <c r="AI363" s="267"/>
    </row>
    <row r="364" s="213" customFormat="true" ht="12.75" hidden="false" customHeight="true" outlineLevel="0" collapsed="false">
      <c r="A364" s="267"/>
      <c r="B364" s="267"/>
      <c r="C364" s="267"/>
      <c r="D364" s="267"/>
      <c r="E364" s="267"/>
      <c r="F364" s="267"/>
      <c r="G364" s="267"/>
      <c r="H364" s="267"/>
      <c r="I364" s="267"/>
      <c r="J364" s="267"/>
      <c r="K364" s="267"/>
      <c r="L364" s="267"/>
      <c r="M364" s="267"/>
      <c r="N364" s="267"/>
      <c r="O364" s="267"/>
      <c r="P364" s="267"/>
      <c r="Q364" s="267"/>
      <c r="R364" s="267"/>
      <c r="S364" s="267"/>
      <c r="T364" s="267"/>
      <c r="U364" s="267"/>
      <c r="V364" s="267"/>
      <c r="W364" s="267"/>
      <c r="X364" s="267"/>
      <c r="Y364" s="267"/>
      <c r="Z364" s="267"/>
      <c r="AA364" s="267"/>
      <c r="AB364" s="267"/>
      <c r="AC364" s="267"/>
      <c r="AD364" s="267"/>
      <c r="AE364" s="267"/>
      <c r="AF364" s="267"/>
      <c r="AG364" s="267"/>
      <c r="AH364" s="267"/>
      <c r="AI364" s="267"/>
    </row>
    <row r="365" s="213" customFormat="true" ht="12.75" hidden="false" customHeight="true" outlineLevel="0" collapsed="false">
      <c r="A365" s="267"/>
      <c r="B365" s="267"/>
      <c r="C365" s="267"/>
      <c r="D365" s="267"/>
      <c r="E365" s="267"/>
      <c r="F365" s="267"/>
      <c r="G365" s="267"/>
      <c r="H365" s="267"/>
      <c r="I365" s="267"/>
      <c r="J365" s="267"/>
      <c r="K365" s="267"/>
      <c r="L365" s="267"/>
      <c r="M365" s="267"/>
      <c r="N365" s="267"/>
      <c r="O365" s="267"/>
      <c r="P365" s="267"/>
      <c r="Q365" s="267"/>
      <c r="R365" s="267"/>
      <c r="S365" s="267"/>
      <c r="T365" s="267"/>
      <c r="U365" s="267"/>
      <c r="V365" s="267"/>
      <c r="W365" s="267"/>
      <c r="X365" s="267"/>
      <c r="Y365" s="267"/>
      <c r="Z365" s="267"/>
      <c r="AA365" s="267"/>
      <c r="AB365" s="267"/>
      <c r="AC365" s="267"/>
      <c r="AD365" s="267"/>
      <c r="AE365" s="267"/>
      <c r="AF365" s="267"/>
      <c r="AG365" s="267"/>
      <c r="AH365" s="267"/>
      <c r="AI365" s="267"/>
    </row>
    <row r="366" s="213" customFormat="true" ht="12.75" hidden="false" customHeight="true" outlineLevel="0" collapsed="false">
      <c r="A366" s="267"/>
      <c r="B366" s="267"/>
      <c r="C366" s="267"/>
      <c r="D366" s="267"/>
      <c r="E366" s="267"/>
      <c r="F366" s="267"/>
      <c r="G366" s="267"/>
      <c r="H366" s="267"/>
      <c r="I366" s="267"/>
      <c r="J366" s="267"/>
      <c r="K366" s="267"/>
      <c r="L366" s="267"/>
      <c r="M366" s="267"/>
      <c r="N366" s="267"/>
      <c r="O366" s="267"/>
      <c r="P366" s="267"/>
      <c r="Q366" s="267"/>
      <c r="R366" s="267"/>
      <c r="S366" s="267"/>
      <c r="T366" s="267"/>
      <c r="U366" s="267"/>
      <c r="V366" s="267"/>
      <c r="W366" s="267"/>
      <c r="X366" s="267"/>
      <c r="Y366" s="267"/>
      <c r="Z366" s="267"/>
      <c r="AA366" s="267"/>
      <c r="AB366" s="267"/>
      <c r="AC366" s="267"/>
      <c r="AD366" s="267"/>
      <c r="AE366" s="267"/>
      <c r="AF366" s="267"/>
      <c r="AG366" s="267"/>
      <c r="AH366" s="267"/>
      <c r="AI366" s="267"/>
    </row>
    <row r="367" s="213" customFormat="true" ht="12.75" hidden="false" customHeight="true" outlineLevel="0" collapsed="false">
      <c r="A367" s="267"/>
      <c r="B367" s="267"/>
      <c r="C367" s="267"/>
      <c r="D367" s="267"/>
      <c r="E367" s="267"/>
      <c r="F367" s="267"/>
      <c r="G367" s="267"/>
      <c r="H367" s="267"/>
      <c r="I367" s="267"/>
      <c r="J367" s="267"/>
      <c r="K367" s="267"/>
      <c r="L367" s="267"/>
      <c r="M367" s="267"/>
      <c r="N367" s="267"/>
      <c r="O367" s="267"/>
      <c r="P367" s="267"/>
      <c r="Q367" s="267"/>
      <c r="R367" s="267"/>
      <c r="S367" s="267"/>
      <c r="T367" s="267"/>
      <c r="U367" s="267"/>
      <c r="V367" s="267"/>
      <c r="W367" s="267"/>
      <c r="X367" s="267"/>
      <c r="Y367" s="267"/>
      <c r="Z367" s="267"/>
      <c r="AA367" s="267"/>
      <c r="AB367" s="267"/>
      <c r="AC367" s="267"/>
      <c r="AD367" s="267"/>
      <c r="AE367" s="267"/>
      <c r="AF367" s="267"/>
      <c r="AG367" s="267"/>
      <c r="AH367" s="267"/>
      <c r="AI367" s="267"/>
    </row>
    <row r="368" s="213" customFormat="true" ht="12.75" hidden="false" customHeight="true" outlineLevel="0" collapsed="false">
      <c r="A368" s="267"/>
      <c r="B368" s="267"/>
      <c r="C368" s="267"/>
      <c r="D368" s="267"/>
      <c r="E368" s="267"/>
      <c r="F368" s="267"/>
      <c r="G368" s="267"/>
      <c r="H368" s="267"/>
      <c r="I368" s="267"/>
      <c r="J368" s="267"/>
      <c r="K368" s="267"/>
      <c r="L368" s="267"/>
      <c r="M368" s="267"/>
      <c r="N368" s="267"/>
      <c r="O368" s="267"/>
      <c r="P368" s="267"/>
      <c r="Q368" s="267"/>
      <c r="R368" s="267"/>
      <c r="S368" s="267"/>
      <c r="T368" s="267"/>
      <c r="U368" s="267"/>
      <c r="V368" s="267"/>
      <c r="W368" s="267"/>
      <c r="X368" s="267"/>
      <c r="Y368" s="267"/>
      <c r="Z368" s="267"/>
      <c r="AA368" s="267"/>
      <c r="AB368" s="267"/>
      <c r="AC368" s="267"/>
      <c r="AD368" s="267"/>
      <c r="AE368" s="267"/>
      <c r="AF368" s="267"/>
      <c r="AG368" s="267"/>
      <c r="AH368" s="267"/>
      <c r="AI368" s="267"/>
    </row>
    <row r="369" s="213" customFormat="true" ht="12.75" hidden="false" customHeight="true" outlineLevel="0" collapsed="false">
      <c r="A369" s="267"/>
      <c r="B369" s="267"/>
      <c r="C369" s="267"/>
      <c r="D369" s="267"/>
      <c r="E369" s="267"/>
      <c r="F369" s="267"/>
      <c r="G369" s="267"/>
      <c r="H369" s="267"/>
      <c r="I369" s="267"/>
      <c r="J369" s="267"/>
      <c r="K369" s="267"/>
      <c r="L369" s="267"/>
      <c r="M369" s="267"/>
      <c r="N369" s="267"/>
      <c r="O369" s="267"/>
      <c r="P369" s="267"/>
      <c r="Q369" s="267"/>
      <c r="R369" s="267"/>
      <c r="S369" s="267"/>
      <c r="T369" s="267"/>
      <c r="U369" s="267"/>
      <c r="V369" s="267"/>
      <c r="W369" s="267"/>
      <c r="X369" s="267"/>
      <c r="Y369" s="267"/>
      <c r="Z369" s="267"/>
      <c r="AA369" s="267"/>
      <c r="AB369" s="267"/>
      <c r="AC369" s="267"/>
      <c r="AD369" s="267"/>
      <c r="AE369" s="267"/>
      <c r="AF369" s="267"/>
      <c r="AG369" s="267"/>
      <c r="AH369" s="267"/>
      <c r="AI369" s="267"/>
    </row>
    <row r="370" s="213" customFormat="true" ht="12.75" hidden="false" customHeight="true" outlineLevel="0" collapsed="false">
      <c r="A370" s="267"/>
      <c r="B370" s="267"/>
      <c r="C370" s="267"/>
      <c r="D370" s="267"/>
      <c r="E370" s="267"/>
      <c r="F370" s="267"/>
      <c r="G370" s="267"/>
      <c r="H370" s="267"/>
      <c r="I370" s="267"/>
      <c r="J370" s="267"/>
      <c r="K370" s="267"/>
      <c r="L370" s="267"/>
      <c r="M370" s="267"/>
      <c r="N370" s="267"/>
      <c r="O370" s="267"/>
      <c r="P370" s="267"/>
      <c r="Q370" s="267"/>
      <c r="R370" s="267"/>
      <c r="S370" s="267"/>
      <c r="T370" s="267"/>
      <c r="U370" s="267"/>
      <c r="V370" s="267"/>
      <c r="W370" s="267"/>
      <c r="X370" s="267"/>
      <c r="Y370" s="267"/>
      <c r="Z370" s="267"/>
      <c r="AA370" s="267"/>
      <c r="AB370" s="267"/>
      <c r="AC370" s="267"/>
      <c r="AD370" s="267"/>
      <c r="AE370" s="267"/>
      <c r="AF370" s="267"/>
      <c r="AG370" s="267"/>
      <c r="AH370" s="267"/>
      <c r="AI370" s="267"/>
    </row>
    <row r="371" s="213" customFormat="true" ht="12.75" hidden="false" customHeight="true" outlineLevel="0" collapsed="false">
      <c r="A371" s="267"/>
      <c r="B371" s="267"/>
      <c r="C371" s="267"/>
      <c r="D371" s="267"/>
      <c r="E371" s="267"/>
      <c r="F371" s="267"/>
      <c r="G371" s="267"/>
      <c r="H371" s="267"/>
      <c r="I371" s="267"/>
      <c r="J371" s="267"/>
      <c r="K371" s="267"/>
      <c r="L371" s="267"/>
      <c r="M371" s="267"/>
      <c r="N371" s="267"/>
      <c r="O371" s="267"/>
      <c r="P371" s="267"/>
      <c r="Q371" s="267"/>
      <c r="R371" s="267"/>
      <c r="S371" s="267"/>
      <c r="T371" s="267"/>
      <c r="U371" s="267"/>
      <c r="V371" s="267"/>
      <c r="W371" s="267"/>
      <c r="X371" s="267"/>
      <c r="Y371" s="267"/>
      <c r="Z371" s="267"/>
      <c r="AA371" s="267"/>
      <c r="AB371" s="267"/>
      <c r="AC371" s="267"/>
      <c r="AD371" s="267"/>
      <c r="AE371" s="267"/>
      <c r="AF371" s="267"/>
      <c r="AG371" s="267"/>
      <c r="AH371" s="267"/>
      <c r="AI371" s="267"/>
    </row>
    <row r="372" s="213" customFormat="true" ht="12.75" hidden="false" customHeight="true" outlineLevel="0" collapsed="false">
      <c r="A372" s="267"/>
      <c r="B372" s="267"/>
      <c r="C372" s="267"/>
      <c r="D372" s="267"/>
      <c r="E372" s="267"/>
      <c r="F372" s="267"/>
      <c r="G372" s="267"/>
      <c r="H372" s="267"/>
      <c r="I372" s="267"/>
      <c r="J372" s="267"/>
      <c r="K372" s="267"/>
      <c r="L372" s="267"/>
      <c r="M372" s="267"/>
      <c r="N372" s="267"/>
      <c r="O372" s="267"/>
      <c r="P372" s="267"/>
      <c r="Q372" s="267"/>
      <c r="R372" s="267"/>
      <c r="S372" s="267"/>
      <c r="T372" s="267"/>
      <c r="U372" s="267"/>
      <c r="V372" s="267"/>
      <c r="W372" s="267"/>
      <c r="X372" s="267"/>
      <c r="Y372" s="267"/>
      <c r="Z372" s="267"/>
      <c r="AA372" s="267"/>
      <c r="AB372" s="267"/>
      <c r="AC372" s="267"/>
      <c r="AD372" s="267"/>
      <c r="AE372" s="267"/>
      <c r="AF372" s="267"/>
      <c r="AG372" s="267"/>
      <c r="AH372" s="267"/>
      <c r="AI372" s="267"/>
    </row>
    <row r="373" s="213" customFormat="true" ht="12.75" hidden="false" customHeight="true" outlineLevel="0" collapsed="false">
      <c r="A373" s="267"/>
      <c r="B373" s="267"/>
      <c r="C373" s="267"/>
      <c r="D373" s="267"/>
      <c r="E373" s="267"/>
      <c r="F373" s="267"/>
      <c r="G373" s="267"/>
      <c r="H373" s="267"/>
      <c r="I373" s="267"/>
      <c r="J373" s="267"/>
      <c r="K373" s="267"/>
      <c r="L373" s="267"/>
      <c r="M373" s="267"/>
      <c r="N373" s="267"/>
      <c r="O373" s="267"/>
      <c r="P373" s="267"/>
      <c r="Q373" s="267"/>
      <c r="R373" s="267"/>
      <c r="S373" s="267"/>
      <c r="T373" s="267"/>
      <c r="U373" s="267"/>
      <c r="V373" s="267"/>
      <c r="W373" s="267"/>
      <c r="X373" s="267"/>
      <c r="Y373" s="267"/>
      <c r="Z373" s="267"/>
      <c r="AA373" s="267"/>
      <c r="AB373" s="267"/>
      <c r="AC373" s="267"/>
      <c r="AD373" s="267"/>
      <c r="AE373" s="267"/>
      <c r="AF373" s="267"/>
      <c r="AG373" s="267"/>
      <c r="AH373" s="267"/>
      <c r="AI373" s="267"/>
    </row>
    <row r="374" s="213" customFormat="true" ht="12.75" hidden="false" customHeight="true" outlineLevel="0" collapsed="false">
      <c r="A374" s="267"/>
      <c r="B374" s="267"/>
      <c r="C374" s="267"/>
      <c r="D374" s="267"/>
      <c r="E374" s="267"/>
      <c r="F374" s="267"/>
      <c r="G374" s="267"/>
      <c r="H374" s="267"/>
      <c r="I374" s="267"/>
      <c r="J374" s="267"/>
      <c r="K374" s="267"/>
      <c r="L374" s="267"/>
      <c r="M374" s="267"/>
      <c r="N374" s="267"/>
      <c r="O374" s="267"/>
      <c r="P374" s="267"/>
      <c r="Q374" s="267"/>
      <c r="R374" s="267"/>
      <c r="S374" s="267"/>
      <c r="T374" s="267"/>
      <c r="U374" s="267"/>
      <c r="V374" s="267"/>
      <c r="W374" s="267"/>
      <c r="X374" s="267"/>
      <c r="Y374" s="267"/>
      <c r="Z374" s="267"/>
      <c r="AA374" s="267"/>
      <c r="AB374" s="267"/>
      <c r="AC374" s="267"/>
      <c r="AD374" s="267"/>
      <c r="AE374" s="267"/>
      <c r="AF374" s="267"/>
      <c r="AG374" s="267"/>
      <c r="AH374" s="267"/>
      <c r="AI374" s="267"/>
    </row>
    <row r="375" s="213" customFormat="true" ht="12.75" hidden="false" customHeight="true" outlineLevel="0" collapsed="false">
      <c r="A375" s="267"/>
      <c r="B375" s="267"/>
      <c r="C375" s="267"/>
      <c r="D375" s="267"/>
      <c r="E375" s="267"/>
      <c r="F375" s="267"/>
      <c r="G375" s="267"/>
      <c r="H375" s="267"/>
      <c r="I375" s="267"/>
      <c r="J375" s="267"/>
      <c r="K375" s="267"/>
      <c r="L375" s="267"/>
      <c r="M375" s="267"/>
      <c r="N375" s="267"/>
      <c r="O375" s="267"/>
      <c r="P375" s="267"/>
      <c r="Q375" s="267"/>
      <c r="R375" s="267"/>
      <c r="S375" s="267"/>
      <c r="T375" s="267"/>
      <c r="U375" s="267"/>
      <c r="V375" s="267"/>
      <c r="W375" s="267"/>
      <c r="X375" s="267"/>
      <c r="Y375" s="267"/>
      <c r="Z375" s="267"/>
      <c r="AA375" s="267"/>
      <c r="AB375" s="267"/>
      <c r="AC375" s="267"/>
      <c r="AD375" s="267"/>
      <c r="AE375" s="267"/>
      <c r="AF375" s="267"/>
      <c r="AG375" s="267"/>
      <c r="AH375" s="267"/>
      <c r="AI375" s="267"/>
    </row>
    <row r="376" s="213" customFormat="true" ht="12.75" hidden="false" customHeight="true" outlineLevel="0" collapsed="false">
      <c r="A376" s="267"/>
      <c r="B376" s="267"/>
      <c r="C376" s="267"/>
      <c r="D376" s="267"/>
      <c r="E376" s="267"/>
      <c r="F376" s="267"/>
      <c r="G376" s="267"/>
      <c r="H376" s="267"/>
      <c r="I376" s="267"/>
      <c r="J376" s="267"/>
      <c r="K376" s="267"/>
      <c r="L376" s="267"/>
      <c r="M376" s="267"/>
      <c r="N376" s="267"/>
      <c r="O376" s="267"/>
      <c r="P376" s="267"/>
      <c r="Q376" s="267"/>
      <c r="R376" s="267"/>
      <c r="S376" s="267"/>
      <c r="T376" s="267"/>
      <c r="U376" s="267"/>
      <c r="V376" s="267"/>
      <c r="W376" s="267"/>
      <c r="X376" s="267"/>
      <c r="Y376" s="267"/>
      <c r="Z376" s="267"/>
      <c r="AA376" s="267"/>
      <c r="AB376" s="267"/>
      <c r="AC376" s="267"/>
      <c r="AD376" s="267"/>
      <c r="AE376" s="267"/>
      <c r="AF376" s="267"/>
      <c r="AG376" s="267"/>
      <c r="AH376" s="267"/>
      <c r="AI376" s="267"/>
    </row>
    <row r="377" s="213" customFormat="true" ht="12.75" hidden="false" customHeight="true" outlineLevel="0" collapsed="false">
      <c r="A377" s="267"/>
      <c r="B377" s="267"/>
      <c r="C377" s="267"/>
      <c r="D377" s="267"/>
      <c r="E377" s="267"/>
      <c r="F377" s="267"/>
      <c r="G377" s="267"/>
      <c r="H377" s="267"/>
      <c r="I377" s="267"/>
      <c r="J377" s="267"/>
      <c r="K377" s="267"/>
      <c r="L377" s="267"/>
      <c r="M377" s="267"/>
      <c r="N377" s="267"/>
      <c r="O377" s="267"/>
      <c r="P377" s="267"/>
      <c r="Q377" s="267"/>
      <c r="R377" s="267"/>
      <c r="S377" s="267"/>
      <c r="T377" s="267"/>
      <c r="U377" s="267"/>
      <c r="V377" s="267"/>
      <c r="W377" s="267"/>
      <c r="X377" s="267"/>
      <c r="Y377" s="267"/>
      <c r="Z377" s="267"/>
      <c r="AA377" s="267"/>
      <c r="AB377" s="267"/>
      <c r="AC377" s="267"/>
      <c r="AD377" s="267"/>
      <c r="AE377" s="267"/>
      <c r="AF377" s="267"/>
      <c r="AG377" s="267"/>
      <c r="AH377" s="267"/>
      <c r="AI377" s="267"/>
    </row>
    <row r="378" s="213" customFormat="true" ht="12.75" hidden="false" customHeight="true" outlineLevel="0" collapsed="false">
      <c r="A378" s="267"/>
      <c r="B378" s="267"/>
      <c r="C378" s="267"/>
      <c r="D378" s="267"/>
      <c r="E378" s="267"/>
      <c r="F378" s="267"/>
      <c r="G378" s="267"/>
      <c r="H378" s="267"/>
      <c r="I378" s="267"/>
      <c r="J378" s="267"/>
      <c r="K378" s="267"/>
      <c r="L378" s="267"/>
      <c r="M378" s="267"/>
      <c r="N378" s="267"/>
      <c r="O378" s="267"/>
      <c r="P378" s="267"/>
      <c r="Q378" s="267"/>
      <c r="R378" s="267"/>
      <c r="S378" s="267"/>
      <c r="T378" s="267"/>
      <c r="U378" s="267"/>
      <c r="V378" s="267"/>
      <c r="W378" s="267"/>
      <c r="X378" s="267"/>
      <c r="Y378" s="267"/>
      <c r="Z378" s="267"/>
      <c r="AA378" s="267"/>
      <c r="AB378" s="267"/>
      <c r="AC378" s="267"/>
      <c r="AD378" s="267"/>
      <c r="AE378" s="267"/>
      <c r="AF378" s="267"/>
      <c r="AG378" s="267"/>
      <c r="AH378" s="267"/>
      <c r="AI378" s="267"/>
    </row>
    <row r="379" s="213" customFormat="true" ht="12.75" hidden="false" customHeight="true" outlineLevel="0" collapsed="false">
      <c r="A379" s="267"/>
      <c r="B379" s="267"/>
      <c r="C379" s="267"/>
      <c r="D379" s="267"/>
      <c r="E379" s="267"/>
      <c r="F379" s="267"/>
      <c r="G379" s="267"/>
      <c r="H379" s="267"/>
      <c r="I379" s="267"/>
      <c r="J379" s="267"/>
      <c r="K379" s="267"/>
      <c r="L379" s="267"/>
      <c r="M379" s="267"/>
      <c r="N379" s="267"/>
      <c r="O379" s="267"/>
      <c r="P379" s="267"/>
      <c r="Q379" s="267"/>
      <c r="R379" s="267"/>
      <c r="S379" s="267"/>
      <c r="T379" s="267"/>
      <c r="U379" s="267"/>
      <c r="V379" s="267"/>
      <c r="W379" s="267"/>
      <c r="X379" s="267"/>
      <c r="Y379" s="267"/>
      <c r="Z379" s="267"/>
      <c r="AA379" s="267"/>
      <c r="AB379" s="267"/>
      <c r="AC379" s="267"/>
      <c r="AD379" s="267"/>
      <c r="AE379" s="267"/>
      <c r="AF379" s="267"/>
      <c r="AG379" s="267"/>
      <c r="AH379" s="267"/>
      <c r="AI379" s="267"/>
    </row>
    <row r="380" s="213" customFormat="true" ht="12.75" hidden="false" customHeight="true" outlineLevel="0" collapsed="false">
      <c r="A380" s="267"/>
      <c r="B380" s="267"/>
      <c r="C380" s="267"/>
      <c r="D380" s="267"/>
      <c r="E380" s="267"/>
      <c r="F380" s="267"/>
      <c r="G380" s="267"/>
      <c r="H380" s="267"/>
      <c r="I380" s="267"/>
      <c r="J380" s="267"/>
      <c r="K380" s="267"/>
      <c r="L380" s="267"/>
      <c r="M380" s="267"/>
      <c r="N380" s="267"/>
      <c r="O380" s="267"/>
      <c r="P380" s="267"/>
      <c r="Q380" s="267"/>
      <c r="R380" s="267"/>
      <c r="S380" s="267"/>
      <c r="T380" s="267"/>
      <c r="U380" s="267"/>
      <c r="V380" s="267"/>
      <c r="W380" s="267"/>
      <c r="X380" s="267"/>
      <c r="Y380" s="267"/>
      <c r="Z380" s="267"/>
      <c r="AA380" s="267"/>
      <c r="AB380" s="267"/>
      <c r="AC380" s="267"/>
      <c r="AD380" s="267"/>
      <c r="AE380" s="267"/>
      <c r="AF380" s="267"/>
      <c r="AG380" s="267"/>
      <c r="AH380" s="267"/>
      <c r="AI380" s="267"/>
    </row>
    <row r="381" s="213" customFormat="true" ht="12.75" hidden="false" customHeight="true" outlineLevel="0" collapsed="false">
      <c r="A381" s="267"/>
      <c r="B381" s="267"/>
      <c r="C381" s="267"/>
      <c r="D381" s="267"/>
      <c r="E381" s="267"/>
      <c r="F381" s="267"/>
      <c r="G381" s="267"/>
      <c r="H381" s="267"/>
      <c r="I381" s="267"/>
      <c r="J381" s="267"/>
      <c r="K381" s="267"/>
      <c r="L381" s="267"/>
      <c r="M381" s="267"/>
      <c r="N381" s="267"/>
      <c r="O381" s="267"/>
      <c r="P381" s="267"/>
      <c r="Q381" s="267"/>
      <c r="R381" s="267"/>
      <c r="S381" s="267"/>
      <c r="T381" s="267"/>
      <c r="U381" s="267"/>
      <c r="V381" s="267"/>
      <c r="W381" s="267"/>
      <c r="X381" s="267"/>
      <c r="Y381" s="267"/>
      <c r="Z381" s="267"/>
      <c r="AA381" s="267"/>
      <c r="AB381" s="267"/>
      <c r="AC381" s="267"/>
      <c r="AD381" s="267"/>
      <c r="AE381" s="267"/>
      <c r="AF381" s="267"/>
      <c r="AG381" s="267"/>
      <c r="AH381" s="267"/>
      <c r="AI381" s="267"/>
    </row>
    <row r="382" s="213" customFormat="true" ht="12.75" hidden="false" customHeight="true" outlineLevel="0" collapsed="false">
      <c r="A382" s="267"/>
      <c r="B382" s="267"/>
      <c r="C382" s="267"/>
      <c r="D382" s="267"/>
      <c r="E382" s="267"/>
      <c r="F382" s="267"/>
      <c r="G382" s="267"/>
      <c r="H382" s="267"/>
      <c r="I382" s="267"/>
      <c r="J382" s="267"/>
      <c r="K382" s="267"/>
      <c r="L382" s="267"/>
      <c r="M382" s="267"/>
      <c r="N382" s="267"/>
      <c r="O382" s="267"/>
      <c r="P382" s="267"/>
      <c r="Q382" s="267"/>
      <c r="R382" s="267"/>
      <c r="S382" s="267"/>
      <c r="T382" s="267"/>
      <c r="U382" s="267"/>
      <c r="V382" s="267"/>
      <c r="W382" s="267"/>
      <c r="X382" s="267"/>
      <c r="Y382" s="267"/>
      <c r="Z382" s="267"/>
      <c r="AA382" s="267"/>
      <c r="AB382" s="267"/>
      <c r="AC382" s="267"/>
      <c r="AD382" s="267"/>
      <c r="AE382" s="267"/>
      <c r="AF382" s="267"/>
      <c r="AG382" s="267"/>
      <c r="AH382" s="267"/>
      <c r="AI382" s="267"/>
    </row>
    <row r="383" s="213" customFormat="true" ht="12.75" hidden="false" customHeight="true" outlineLevel="0" collapsed="false">
      <c r="A383" s="267"/>
      <c r="B383" s="267"/>
      <c r="C383" s="267"/>
      <c r="D383" s="267"/>
      <c r="E383" s="267"/>
      <c r="F383" s="267"/>
      <c r="G383" s="267"/>
      <c r="H383" s="267"/>
      <c r="I383" s="267"/>
      <c r="J383" s="267"/>
      <c r="K383" s="267"/>
      <c r="L383" s="267"/>
      <c r="M383" s="267"/>
      <c r="N383" s="267"/>
      <c r="O383" s="267"/>
      <c r="P383" s="267"/>
      <c r="Q383" s="267"/>
      <c r="R383" s="267"/>
      <c r="S383" s="267"/>
      <c r="T383" s="267"/>
      <c r="U383" s="267"/>
      <c r="V383" s="267"/>
      <c r="W383" s="267"/>
      <c r="X383" s="267"/>
      <c r="Y383" s="267"/>
      <c r="Z383" s="267"/>
      <c r="AA383" s="267"/>
      <c r="AB383" s="267"/>
      <c r="AC383" s="267"/>
      <c r="AD383" s="267"/>
      <c r="AE383" s="267"/>
      <c r="AF383" s="267"/>
      <c r="AG383" s="267"/>
      <c r="AH383" s="267"/>
      <c r="AI383" s="267"/>
    </row>
    <row r="384" s="213" customFormat="true" ht="12.75" hidden="false" customHeight="true" outlineLevel="0" collapsed="false">
      <c r="A384" s="267"/>
      <c r="B384" s="267"/>
      <c r="C384" s="267"/>
      <c r="D384" s="267"/>
      <c r="E384" s="267"/>
      <c r="F384" s="267"/>
      <c r="G384" s="267"/>
      <c r="H384" s="267"/>
      <c r="I384" s="267"/>
      <c r="J384" s="267"/>
      <c r="K384" s="267"/>
      <c r="L384" s="267"/>
      <c r="M384" s="267"/>
      <c r="N384" s="267"/>
      <c r="O384" s="267"/>
      <c r="P384" s="267"/>
      <c r="Q384" s="267"/>
      <c r="R384" s="267"/>
      <c r="S384" s="267"/>
      <c r="T384" s="267"/>
      <c r="U384" s="267"/>
      <c r="V384" s="267"/>
      <c r="W384" s="267"/>
      <c r="X384" s="267"/>
      <c r="Y384" s="267"/>
      <c r="Z384" s="267"/>
      <c r="AA384" s="267"/>
      <c r="AB384" s="267"/>
      <c r="AC384" s="267"/>
      <c r="AD384" s="267"/>
      <c r="AE384" s="267"/>
      <c r="AF384" s="267"/>
      <c r="AG384" s="267"/>
      <c r="AH384" s="267"/>
      <c r="AI384" s="267"/>
    </row>
    <row r="385" s="213" customFormat="true" ht="12.75" hidden="false" customHeight="true" outlineLevel="0" collapsed="false">
      <c r="A385" s="267"/>
      <c r="B385" s="267"/>
      <c r="C385" s="267"/>
      <c r="D385" s="267"/>
      <c r="E385" s="267"/>
      <c r="F385" s="267"/>
      <c r="G385" s="267"/>
      <c r="H385" s="267"/>
      <c r="I385" s="267"/>
      <c r="J385" s="267"/>
      <c r="K385" s="267"/>
      <c r="L385" s="267"/>
      <c r="M385" s="267"/>
      <c r="N385" s="267"/>
      <c r="O385" s="267"/>
      <c r="P385" s="267"/>
      <c r="Q385" s="267"/>
      <c r="R385" s="267"/>
      <c r="S385" s="267"/>
      <c r="T385" s="267"/>
      <c r="U385" s="267"/>
      <c r="V385" s="267"/>
      <c r="W385" s="267"/>
      <c r="X385" s="267"/>
      <c r="Y385" s="267"/>
      <c r="Z385" s="267"/>
      <c r="AA385" s="267"/>
      <c r="AB385" s="267"/>
      <c r="AC385" s="267"/>
      <c r="AD385" s="267"/>
      <c r="AE385" s="267"/>
      <c r="AF385" s="267"/>
      <c r="AG385" s="267"/>
      <c r="AH385" s="267"/>
      <c r="AI385" s="267"/>
    </row>
    <row r="386" s="213" customFormat="true" ht="12.75" hidden="false" customHeight="true" outlineLevel="0" collapsed="false">
      <c r="A386" s="267"/>
      <c r="B386" s="267"/>
      <c r="C386" s="267"/>
      <c r="D386" s="267"/>
      <c r="E386" s="267"/>
      <c r="F386" s="267"/>
      <c r="G386" s="267"/>
      <c r="H386" s="267"/>
      <c r="I386" s="267"/>
      <c r="J386" s="267"/>
      <c r="K386" s="267"/>
      <c r="L386" s="267"/>
      <c r="M386" s="267"/>
      <c r="N386" s="267"/>
      <c r="O386" s="267"/>
      <c r="P386" s="267"/>
      <c r="Q386" s="267"/>
      <c r="R386" s="267"/>
      <c r="S386" s="267"/>
      <c r="T386" s="267"/>
      <c r="U386" s="267"/>
      <c r="V386" s="267"/>
      <c r="W386" s="267"/>
      <c r="X386" s="267"/>
      <c r="Y386" s="267"/>
      <c r="Z386" s="267"/>
      <c r="AA386" s="267"/>
      <c r="AB386" s="267"/>
      <c r="AC386" s="267"/>
      <c r="AD386" s="267"/>
      <c r="AE386" s="267"/>
      <c r="AF386" s="267"/>
      <c r="AG386" s="267"/>
      <c r="AH386" s="267"/>
      <c r="AI386" s="267"/>
    </row>
    <row r="387" s="213" customFormat="true" ht="12.75" hidden="false" customHeight="true" outlineLevel="0" collapsed="false">
      <c r="A387" s="267"/>
      <c r="B387" s="267"/>
      <c r="C387" s="267"/>
      <c r="D387" s="267"/>
      <c r="E387" s="267"/>
      <c r="F387" s="267"/>
      <c r="G387" s="267"/>
      <c r="H387" s="267"/>
      <c r="I387" s="267"/>
      <c r="J387" s="267"/>
      <c r="K387" s="267"/>
      <c r="L387" s="267"/>
      <c r="M387" s="267"/>
      <c r="N387" s="267"/>
      <c r="O387" s="267"/>
      <c r="P387" s="267"/>
      <c r="Q387" s="267"/>
      <c r="R387" s="267"/>
      <c r="S387" s="267"/>
      <c r="T387" s="267"/>
      <c r="U387" s="267"/>
      <c r="V387" s="267"/>
      <c r="W387" s="267"/>
      <c r="X387" s="267"/>
      <c r="Y387" s="267"/>
      <c r="Z387" s="267"/>
      <c r="AA387" s="267"/>
      <c r="AB387" s="267"/>
      <c r="AC387" s="267"/>
      <c r="AD387" s="267"/>
      <c r="AE387" s="267"/>
      <c r="AF387" s="267"/>
      <c r="AG387" s="267"/>
      <c r="AH387" s="267"/>
      <c r="AI387" s="267"/>
    </row>
    <row r="388" s="213" customFormat="true" ht="12.75" hidden="false" customHeight="true" outlineLevel="0" collapsed="false">
      <c r="A388" s="267"/>
      <c r="B388" s="267"/>
      <c r="C388" s="267"/>
      <c r="D388" s="267"/>
      <c r="E388" s="267"/>
      <c r="F388" s="267"/>
      <c r="G388" s="267"/>
      <c r="H388" s="267"/>
      <c r="I388" s="267"/>
      <c r="J388" s="267"/>
      <c r="K388" s="267"/>
      <c r="L388" s="267"/>
      <c r="M388" s="267"/>
      <c r="N388" s="267"/>
      <c r="O388" s="267"/>
      <c r="P388" s="267"/>
      <c r="Q388" s="267"/>
      <c r="R388" s="267"/>
      <c r="S388" s="267"/>
      <c r="T388" s="267"/>
      <c r="U388" s="267"/>
      <c r="V388" s="267"/>
      <c r="W388" s="267"/>
      <c r="X388" s="267"/>
      <c r="Y388" s="267"/>
      <c r="Z388" s="267"/>
      <c r="AA388" s="267"/>
      <c r="AB388" s="267"/>
      <c r="AC388" s="267"/>
      <c r="AD388" s="267"/>
      <c r="AE388" s="267"/>
      <c r="AF388" s="267"/>
      <c r="AG388" s="267"/>
      <c r="AH388" s="267"/>
      <c r="AI388" s="267"/>
    </row>
    <row r="389" s="213" customFormat="true" ht="12.75" hidden="false" customHeight="true" outlineLevel="0" collapsed="false">
      <c r="A389" s="267"/>
      <c r="B389" s="267"/>
      <c r="C389" s="267"/>
      <c r="D389" s="267"/>
      <c r="E389" s="267"/>
      <c r="F389" s="267"/>
      <c r="G389" s="267"/>
      <c r="H389" s="267"/>
      <c r="I389" s="267"/>
      <c r="J389" s="267"/>
      <c r="K389" s="267"/>
      <c r="L389" s="267"/>
      <c r="M389" s="267"/>
      <c r="N389" s="267"/>
      <c r="O389" s="267"/>
      <c r="P389" s="267"/>
      <c r="Q389" s="267"/>
      <c r="R389" s="267"/>
      <c r="S389" s="267"/>
      <c r="T389" s="267"/>
      <c r="U389" s="267"/>
      <c r="V389" s="267"/>
      <c r="W389" s="267"/>
      <c r="X389" s="267"/>
      <c r="Y389" s="267"/>
      <c r="Z389" s="267"/>
      <c r="AA389" s="267"/>
      <c r="AB389" s="267"/>
      <c r="AC389" s="267"/>
      <c r="AD389" s="267"/>
      <c r="AE389" s="267"/>
      <c r="AF389" s="267"/>
      <c r="AG389" s="267"/>
      <c r="AH389" s="267"/>
      <c r="AI389" s="267"/>
    </row>
    <row r="390" s="213" customFormat="true" ht="12.75" hidden="false" customHeight="true" outlineLevel="0" collapsed="false">
      <c r="A390" s="267"/>
      <c r="B390" s="267"/>
      <c r="C390" s="267"/>
      <c r="D390" s="267"/>
      <c r="E390" s="267"/>
      <c r="F390" s="267"/>
      <c r="G390" s="267"/>
      <c r="H390" s="267"/>
      <c r="I390" s="267"/>
      <c r="J390" s="267"/>
      <c r="K390" s="267"/>
      <c r="L390" s="267"/>
      <c r="M390" s="267"/>
      <c r="N390" s="267"/>
      <c r="O390" s="267"/>
      <c r="P390" s="267"/>
      <c r="Q390" s="267"/>
      <c r="R390" s="267"/>
      <c r="S390" s="267"/>
      <c r="T390" s="267"/>
      <c r="U390" s="267"/>
      <c r="V390" s="267"/>
      <c r="W390" s="267"/>
      <c r="X390" s="267"/>
      <c r="Y390" s="267"/>
      <c r="Z390" s="267"/>
      <c r="AA390" s="267"/>
      <c r="AB390" s="267"/>
      <c r="AC390" s="267"/>
      <c r="AD390" s="267"/>
      <c r="AE390" s="267"/>
      <c r="AF390" s="267"/>
      <c r="AG390" s="267"/>
      <c r="AH390" s="267"/>
      <c r="AI390" s="267"/>
    </row>
    <row r="391" s="213" customFormat="true" ht="12.75" hidden="false" customHeight="true" outlineLevel="0" collapsed="false">
      <c r="A391" s="267"/>
      <c r="B391" s="267"/>
      <c r="C391" s="267"/>
      <c r="D391" s="267"/>
      <c r="E391" s="267"/>
      <c r="F391" s="267"/>
      <c r="G391" s="267"/>
      <c r="H391" s="267"/>
      <c r="I391" s="267"/>
      <c r="J391" s="267"/>
      <c r="K391" s="267"/>
      <c r="L391" s="267"/>
      <c r="M391" s="267"/>
      <c r="N391" s="267"/>
      <c r="O391" s="267"/>
      <c r="P391" s="267"/>
      <c r="Q391" s="267"/>
      <c r="R391" s="267"/>
      <c r="S391" s="267"/>
      <c r="T391" s="267"/>
      <c r="U391" s="267"/>
      <c r="V391" s="267"/>
      <c r="W391" s="267"/>
      <c r="X391" s="267"/>
      <c r="Y391" s="267"/>
      <c r="Z391" s="267"/>
      <c r="AA391" s="267"/>
      <c r="AB391" s="267"/>
      <c r="AC391" s="267"/>
      <c r="AD391" s="267"/>
      <c r="AE391" s="267"/>
      <c r="AF391" s="267"/>
      <c r="AG391" s="267"/>
      <c r="AH391" s="267"/>
      <c r="AI391" s="267"/>
    </row>
    <row r="392" s="213" customFormat="true" ht="12.75" hidden="false" customHeight="true" outlineLevel="0" collapsed="false">
      <c r="A392" s="267"/>
      <c r="B392" s="267"/>
      <c r="C392" s="267"/>
      <c r="D392" s="267"/>
      <c r="E392" s="267"/>
      <c r="F392" s="267"/>
      <c r="G392" s="267"/>
      <c r="H392" s="267"/>
      <c r="I392" s="267"/>
      <c r="J392" s="267"/>
      <c r="K392" s="267"/>
      <c r="L392" s="267"/>
      <c r="M392" s="267"/>
      <c r="N392" s="267"/>
      <c r="O392" s="267"/>
      <c r="P392" s="267"/>
      <c r="Q392" s="267"/>
      <c r="R392" s="267"/>
      <c r="S392" s="267"/>
      <c r="T392" s="267"/>
      <c r="U392" s="267"/>
      <c r="V392" s="267"/>
      <c r="W392" s="267"/>
      <c r="X392" s="267"/>
      <c r="Y392" s="267"/>
      <c r="Z392" s="267"/>
      <c r="AA392" s="267"/>
      <c r="AB392" s="267"/>
      <c r="AC392" s="267"/>
      <c r="AD392" s="267"/>
      <c r="AE392" s="267"/>
      <c r="AF392" s="267"/>
      <c r="AG392" s="267"/>
      <c r="AH392" s="267"/>
      <c r="AI392" s="267"/>
    </row>
    <row r="393" s="213" customFormat="true" ht="12.75" hidden="false" customHeight="true" outlineLevel="0" collapsed="false">
      <c r="A393" s="267"/>
      <c r="B393" s="267"/>
      <c r="C393" s="267"/>
      <c r="D393" s="267"/>
      <c r="E393" s="267"/>
      <c r="F393" s="267"/>
      <c r="G393" s="267"/>
      <c r="H393" s="267"/>
      <c r="I393" s="267"/>
      <c r="J393" s="267"/>
      <c r="K393" s="267"/>
      <c r="L393" s="267"/>
      <c r="M393" s="267"/>
      <c r="N393" s="267"/>
      <c r="O393" s="267"/>
      <c r="P393" s="267"/>
      <c r="Q393" s="267"/>
      <c r="R393" s="267"/>
      <c r="S393" s="267"/>
      <c r="T393" s="267"/>
      <c r="U393" s="267"/>
      <c r="V393" s="267"/>
      <c r="W393" s="267"/>
      <c r="X393" s="267"/>
      <c r="Y393" s="267"/>
      <c r="Z393" s="267"/>
      <c r="AA393" s="267"/>
      <c r="AB393" s="267"/>
      <c r="AC393" s="267"/>
      <c r="AD393" s="267"/>
      <c r="AE393" s="267"/>
      <c r="AF393" s="267"/>
      <c r="AG393" s="267"/>
      <c r="AH393" s="267"/>
      <c r="AI393" s="267"/>
    </row>
    <row r="394" s="213" customFormat="true" ht="12.75" hidden="false" customHeight="true" outlineLevel="0" collapsed="false">
      <c r="A394" s="267"/>
      <c r="B394" s="267"/>
      <c r="C394" s="267"/>
      <c r="D394" s="267"/>
      <c r="E394" s="267"/>
      <c r="F394" s="267"/>
      <c r="G394" s="267"/>
      <c r="H394" s="267"/>
      <c r="I394" s="267"/>
      <c r="J394" s="267"/>
      <c r="K394" s="267"/>
      <c r="L394" s="267"/>
      <c r="M394" s="267"/>
      <c r="N394" s="267"/>
      <c r="O394" s="267"/>
      <c r="P394" s="267"/>
      <c r="Q394" s="267"/>
      <c r="R394" s="267"/>
      <c r="S394" s="267"/>
      <c r="T394" s="267"/>
      <c r="U394" s="267"/>
      <c r="V394" s="267"/>
      <c r="W394" s="267"/>
      <c r="X394" s="267"/>
      <c r="Y394" s="267"/>
      <c r="Z394" s="267"/>
      <c r="AA394" s="267"/>
      <c r="AB394" s="267"/>
      <c r="AC394" s="267"/>
      <c r="AD394" s="267"/>
      <c r="AE394" s="267"/>
      <c r="AF394" s="267"/>
      <c r="AG394" s="267"/>
      <c r="AH394" s="267"/>
      <c r="AI394" s="267"/>
    </row>
    <row r="395" s="213" customFormat="true" ht="12.75" hidden="false" customHeight="true" outlineLevel="0" collapsed="false">
      <c r="A395" s="267"/>
      <c r="B395" s="267"/>
      <c r="C395" s="267"/>
      <c r="D395" s="267"/>
      <c r="E395" s="267"/>
      <c r="F395" s="267"/>
      <c r="G395" s="267"/>
      <c r="H395" s="267"/>
      <c r="I395" s="267"/>
      <c r="J395" s="267"/>
      <c r="K395" s="267"/>
      <c r="L395" s="267"/>
      <c r="M395" s="267"/>
      <c r="N395" s="267"/>
      <c r="O395" s="267"/>
      <c r="P395" s="267"/>
      <c r="Q395" s="267"/>
      <c r="R395" s="267"/>
      <c r="S395" s="267"/>
      <c r="T395" s="267"/>
      <c r="U395" s="267"/>
      <c r="V395" s="267"/>
      <c r="W395" s="267"/>
      <c r="X395" s="267"/>
      <c r="Y395" s="267"/>
      <c r="Z395" s="267"/>
      <c r="AA395" s="267"/>
      <c r="AB395" s="267"/>
      <c r="AC395" s="267"/>
      <c r="AD395" s="267"/>
      <c r="AE395" s="267"/>
      <c r="AF395" s="267"/>
      <c r="AG395" s="267"/>
      <c r="AH395" s="267"/>
      <c r="AI395" s="267"/>
    </row>
    <row r="396" s="213" customFormat="true" ht="12.75" hidden="false" customHeight="true" outlineLevel="0" collapsed="false">
      <c r="A396" s="267"/>
      <c r="B396" s="267"/>
      <c r="C396" s="267"/>
      <c r="D396" s="267"/>
      <c r="E396" s="267"/>
      <c r="F396" s="267"/>
      <c r="G396" s="267"/>
      <c r="H396" s="267"/>
      <c r="I396" s="267"/>
      <c r="J396" s="267"/>
      <c r="K396" s="267"/>
      <c r="L396" s="267"/>
      <c r="M396" s="267"/>
      <c r="N396" s="267"/>
      <c r="O396" s="267"/>
      <c r="P396" s="267"/>
      <c r="Q396" s="267"/>
      <c r="R396" s="267"/>
      <c r="S396" s="267"/>
      <c r="T396" s="267"/>
      <c r="U396" s="267"/>
      <c r="V396" s="267"/>
      <c r="W396" s="267"/>
      <c r="X396" s="267"/>
      <c r="Y396" s="267"/>
      <c r="Z396" s="267"/>
      <c r="AA396" s="267"/>
      <c r="AB396" s="267"/>
      <c r="AC396" s="267"/>
      <c r="AD396" s="267"/>
      <c r="AE396" s="267"/>
      <c r="AF396" s="267"/>
      <c r="AG396" s="267"/>
      <c r="AH396" s="267"/>
      <c r="AI396" s="267"/>
    </row>
    <row r="397" s="213" customFormat="true" ht="12.75" hidden="false" customHeight="true" outlineLevel="0" collapsed="false">
      <c r="A397" s="267"/>
      <c r="B397" s="267"/>
      <c r="C397" s="267"/>
      <c r="D397" s="267"/>
      <c r="E397" s="267"/>
      <c r="F397" s="267"/>
      <c r="G397" s="267"/>
      <c r="H397" s="267"/>
      <c r="I397" s="267"/>
      <c r="J397" s="267"/>
      <c r="K397" s="267"/>
      <c r="L397" s="267"/>
      <c r="M397" s="267"/>
      <c r="N397" s="267"/>
      <c r="O397" s="267"/>
      <c r="P397" s="267"/>
      <c r="Q397" s="267"/>
      <c r="R397" s="267"/>
      <c r="S397" s="267"/>
      <c r="T397" s="267"/>
      <c r="U397" s="267"/>
      <c r="V397" s="267"/>
      <c r="W397" s="267"/>
      <c r="X397" s="267"/>
      <c r="Y397" s="267"/>
      <c r="Z397" s="267"/>
      <c r="AA397" s="267"/>
      <c r="AB397" s="267"/>
      <c r="AC397" s="267"/>
      <c r="AD397" s="267"/>
      <c r="AE397" s="267"/>
      <c r="AF397" s="267"/>
      <c r="AG397" s="267"/>
      <c r="AH397" s="267"/>
      <c r="AI397" s="267"/>
    </row>
    <row r="398" s="213" customFormat="true" ht="12.75" hidden="false" customHeight="true" outlineLevel="0" collapsed="false">
      <c r="A398" s="267"/>
      <c r="B398" s="267"/>
      <c r="C398" s="267"/>
      <c r="D398" s="267"/>
      <c r="E398" s="267"/>
      <c r="F398" s="267"/>
      <c r="G398" s="267"/>
      <c r="H398" s="267"/>
      <c r="I398" s="267"/>
      <c r="J398" s="267"/>
      <c r="K398" s="267"/>
      <c r="L398" s="267"/>
      <c r="M398" s="267"/>
      <c r="N398" s="267"/>
      <c r="O398" s="267"/>
      <c r="P398" s="267"/>
      <c r="Q398" s="267"/>
      <c r="R398" s="267"/>
      <c r="S398" s="267"/>
      <c r="T398" s="267"/>
      <c r="U398" s="267"/>
      <c r="V398" s="267"/>
      <c r="W398" s="267"/>
      <c r="X398" s="267"/>
      <c r="Y398" s="267"/>
      <c r="Z398" s="267"/>
      <c r="AA398" s="267"/>
      <c r="AB398" s="267"/>
      <c r="AC398" s="267"/>
      <c r="AD398" s="267"/>
      <c r="AE398" s="267"/>
      <c r="AF398" s="267"/>
      <c r="AG398" s="267"/>
      <c r="AH398" s="267"/>
      <c r="AI398" s="267"/>
    </row>
    <row r="399" s="213" customFormat="true" ht="12.75" hidden="false" customHeight="true" outlineLevel="0" collapsed="false">
      <c r="A399" s="267"/>
      <c r="B399" s="267"/>
      <c r="C399" s="267"/>
      <c r="D399" s="267"/>
      <c r="E399" s="267"/>
      <c r="F399" s="267"/>
      <c r="G399" s="267"/>
      <c r="H399" s="267"/>
      <c r="I399" s="267"/>
      <c r="J399" s="267"/>
      <c r="K399" s="267"/>
      <c r="L399" s="267"/>
      <c r="M399" s="267"/>
      <c r="N399" s="267"/>
      <c r="O399" s="267"/>
      <c r="P399" s="267"/>
      <c r="Q399" s="267"/>
      <c r="R399" s="267"/>
      <c r="S399" s="267"/>
      <c r="T399" s="267"/>
      <c r="U399" s="267"/>
      <c r="V399" s="267"/>
      <c r="W399" s="267"/>
      <c r="X399" s="267"/>
      <c r="Y399" s="267"/>
      <c r="Z399" s="267"/>
      <c r="AA399" s="267"/>
      <c r="AB399" s="267"/>
      <c r="AC399" s="267"/>
      <c r="AD399" s="267"/>
      <c r="AE399" s="267"/>
      <c r="AF399" s="267"/>
      <c r="AG399" s="267"/>
      <c r="AH399" s="267"/>
      <c r="AI399" s="267"/>
    </row>
    <row r="400" s="213" customFormat="true" ht="12.75" hidden="false" customHeight="true" outlineLevel="0" collapsed="false">
      <c r="A400" s="267"/>
      <c r="B400" s="267"/>
      <c r="C400" s="267"/>
      <c r="D400" s="267"/>
      <c r="E400" s="267"/>
      <c r="F400" s="267"/>
      <c r="G400" s="267"/>
      <c r="H400" s="267"/>
      <c r="I400" s="267"/>
      <c r="J400" s="267"/>
      <c r="K400" s="267"/>
      <c r="L400" s="267"/>
      <c r="M400" s="267"/>
      <c r="N400" s="267"/>
      <c r="O400" s="267"/>
      <c r="P400" s="267"/>
      <c r="Q400" s="267"/>
      <c r="R400" s="267"/>
      <c r="S400" s="267"/>
      <c r="T400" s="267"/>
      <c r="U400" s="267"/>
      <c r="V400" s="267"/>
      <c r="W400" s="267"/>
      <c r="X400" s="267"/>
      <c r="Y400" s="267"/>
      <c r="Z400" s="267"/>
      <c r="AA400" s="267"/>
      <c r="AB400" s="267"/>
      <c r="AC400" s="267"/>
      <c r="AD400" s="267"/>
      <c r="AE400" s="267"/>
      <c r="AF400" s="267"/>
      <c r="AG400" s="267"/>
      <c r="AH400" s="267"/>
      <c r="AI400" s="267"/>
    </row>
    <row r="401" s="213" customFormat="true" ht="12.75" hidden="false" customHeight="true" outlineLevel="0" collapsed="false">
      <c r="A401" s="267"/>
      <c r="B401" s="267"/>
      <c r="C401" s="267"/>
      <c r="D401" s="267"/>
      <c r="E401" s="267"/>
      <c r="F401" s="267"/>
      <c r="G401" s="267"/>
      <c r="H401" s="267"/>
      <c r="I401" s="267"/>
      <c r="J401" s="267"/>
      <c r="K401" s="267"/>
      <c r="L401" s="267"/>
      <c r="M401" s="267"/>
      <c r="N401" s="267"/>
      <c r="O401" s="267"/>
      <c r="P401" s="267"/>
      <c r="Q401" s="267"/>
      <c r="R401" s="267"/>
      <c r="S401" s="267"/>
      <c r="T401" s="267"/>
      <c r="U401" s="267"/>
      <c r="V401" s="267"/>
      <c r="W401" s="267"/>
      <c r="X401" s="267"/>
      <c r="Y401" s="267"/>
      <c r="Z401" s="267"/>
      <c r="AA401" s="267"/>
      <c r="AB401" s="267"/>
      <c r="AC401" s="267"/>
      <c r="AD401" s="267"/>
      <c r="AE401" s="267"/>
      <c r="AF401" s="267"/>
      <c r="AG401" s="267"/>
      <c r="AH401" s="267"/>
      <c r="AI401" s="267"/>
    </row>
    <row r="402" s="213" customFormat="true" ht="12.75" hidden="false" customHeight="true" outlineLevel="0" collapsed="false">
      <c r="A402" s="267"/>
      <c r="B402" s="267"/>
      <c r="C402" s="267"/>
      <c r="D402" s="267"/>
      <c r="E402" s="267"/>
      <c r="F402" s="267"/>
      <c r="G402" s="267"/>
      <c r="H402" s="267"/>
      <c r="I402" s="267"/>
      <c r="J402" s="267"/>
      <c r="K402" s="267"/>
      <c r="L402" s="267"/>
      <c r="M402" s="267"/>
      <c r="N402" s="267"/>
      <c r="O402" s="267"/>
      <c r="P402" s="267"/>
      <c r="Q402" s="267"/>
      <c r="R402" s="267"/>
      <c r="S402" s="267"/>
      <c r="T402" s="267"/>
      <c r="U402" s="267"/>
      <c r="V402" s="267"/>
      <c r="W402" s="267"/>
      <c r="X402" s="267"/>
      <c r="Y402" s="267"/>
      <c r="Z402" s="267"/>
      <c r="AA402" s="267"/>
      <c r="AB402" s="267"/>
      <c r="AC402" s="267"/>
      <c r="AD402" s="267"/>
      <c r="AE402" s="267"/>
      <c r="AF402" s="267"/>
      <c r="AG402" s="267"/>
      <c r="AH402" s="267"/>
      <c r="AI402" s="267"/>
    </row>
    <row r="403" s="213" customFormat="true" ht="12.75" hidden="false" customHeight="true" outlineLevel="0" collapsed="false">
      <c r="A403" s="267"/>
      <c r="B403" s="267"/>
      <c r="C403" s="267"/>
      <c r="D403" s="267"/>
      <c r="E403" s="267"/>
      <c r="F403" s="267"/>
      <c r="G403" s="267"/>
      <c r="H403" s="267"/>
      <c r="I403" s="267"/>
      <c r="J403" s="267"/>
      <c r="K403" s="267"/>
      <c r="L403" s="267"/>
      <c r="M403" s="267"/>
      <c r="N403" s="267"/>
      <c r="O403" s="267"/>
      <c r="P403" s="267"/>
      <c r="Q403" s="267"/>
      <c r="R403" s="267"/>
      <c r="S403" s="267"/>
      <c r="T403" s="267"/>
      <c r="U403" s="267"/>
      <c r="V403" s="267"/>
      <c r="W403" s="267"/>
      <c r="X403" s="267"/>
      <c r="Y403" s="267"/>
      <c r="Z403" s="267"/>
      <c r="AA403" s="267"/>
      <c r="AB403" s="267"/>
      <c r="AC403" s="267"/>
      <c r="AD403" s="267"/>
      <c r="AE403" s="267"/>
      <c r="AF403" s="267"/>
      <c r="AG403" s="267"/>
      <c r="AH403" s="267"/>
      <c r="AI403" s="267"/>
    </row>
    <row r="404" s="213" customFormat="true" ht="12.75" hidden="false" customHeight="true" outlineLevel="0" collapsed="false">
      <c r="A404" s="267"/>
      <c r="B404" s="267"/>
      <c r="C404" s="267"/>
      <c r="D404" s="267"/>
      <c r="E404" s="267"/>
      <c r="F404" s="267"/>
      <c r="G404" s="267"/>
      <c r="H404" s="267"/>
      <c r="I404" s="267"/>
      <c r="J404" s="267"/>
      <c r="K404" s="267"/>
      <c r="L404" s="267"/>
      <c r="M404" s="267"/>
      <c r="N404" s="267"/>
      <c r="O404" s="267"/>
      <c r="P404" s="267"/>
      <c r="Q404" s="267"/>
      <c r="R404" s="267"/>
      <c r="S404" s="267"/>
      <c r="T404" s="267"/>
      <c r="U404" s="267"/>
      <c r="V404" s="267"/>
      <c r="W404" s="267"/>
      <c r="X404" s="267"/>
      <c r="Y404" s="267"/>
      <c r="Z404" s="267"/>
      <c r="AA404" s="267"/>
      <c r="AB404" s="267"/>
      <c r="AC404" s="267"/>
      <c r="AD404" s="267"/>
      <c r="AE404" s="267"/>
      <c r="AF404" s="267"/>
      <c r="AG404" s="267"/>
      <c r="AH404" s="267"/>
      <c r="AI404" s="267"/>
    </row>
    <row r="405" s="213" customFormat="true" ht="12.75" hidden="false" customHeight="true" outlineLevel="0" collapsed="false">
      <c r="A405" s="267"/>
      <c r="B405" s="267"/>
      <c r="C405" s="267"/>
      <c r="D405" s="267"/>
      <c r="E405" s="267"/>
      <c r="F405" s="267"/>
      <c r="G405" s="267"/>
      <c r="H405" s="267"/>
      <c r="I405" s="267"/>
      <c r="J405" s="267"/>
      <c r="K405" s="267"/>
      <c r="L405" s="267"/>
      <c r="M405" s="267"/>
      <c r="N405" s="267"/>
      <c r="O405" s="267"/>
      <c r="P405" s="267"/>
      <c r="Q405" s="267"/>
      <c r="R405" s="267"/>
      <c r="S405" s="267"/>
      <c r="T405" s="267"/>
      <c r="U405" s="267"/>
      <c r="V405" s="267"/>
      <c r="W405" s="267"/>
      <c r="X405" s="267"/>
      <c r="Y405" s="267"/>
      <c r="Z405" s="267"/>
      <c r="AA405" s="267"/>
      <c r="AB405" s="267"/>
      <c r="AC405" s="267"/>
      <c r="AD405" s="267"/>
      <c r="AE405" s="267"/>
      <c r="AF405" s="267"/>
      <c r="AG405" s="267"/>
      <c r="AH405" s="267"/>
      <c r="AI405" s="267"/>
    </row>
    <row r="406" s="213" customFormat="true" ht="12.75" hidden="false" customHeight="true" outlineLevel="0" collapsed="false">
      <c r="A406" s="267"/>
      <c r="B406" s="267"/>
      <c r="C406" s="267"/>
      <c r="D406" s="267"/>
      <c r="E406" s="267"/>
      <c r="F406" s="267"/>
      <c r="G406" s="267"/>
      <c r="H406" s="267"/>
      <c r="I406" s="267"/>
      <c r="J406" s="267"/>
      <c r="K406" s="267"/>
      <c r="L406" s="267"/>
      <c r="M406" s="267"/>
      <c r="N406" s="267"/>
      <c r="O406" s="267"/>
      <c r="P406" s="267"/>
      <c r="Q406" s="267"/>
      <c r="R406" s="267"/>
      <c r="S406" s="267"/>
      <c r="T406" s="267"/>
      <c r="U406" s="267"/>
      <c r="V406" s="267"/>
      <c r="W406" s="267"/>
      <c r="X406" s="267"/>
      <c r="Y406" s="267"/>
      <c r="Z406" s="267"/>
      <c r="AA406" s="267"/>
      <c r="AB406" s="267"/>
      <c r="AC406" s="267"/>
      <c r="AD406" s="267"/>
      <c r="AE406" s="267"/>
      <c r="AF406" s="267"/>
      <c r="AG406" s="267"/>
      <c r="AH406" s="267"/>
      <c r="AI406" s="267"/>
    </row>
    <row r="407" s="213" customFormat="true" ht="12.75" hidden="false" customHeight="true" outlineLevel="0" collapsed="false">
      <c r="A407" s="267"/>
      <c r="B407" s="267"/>
      <c r="C407" s="267"/>
      <c r="D407" s="267"/>
      <c r="E407" s="267"/>
      <c r="F407" s="267"/>
      <c r="G407" s="267"/>
      <c r="H407" s="267"/>
      <c r="I407" s="267"/>
      <c r="J407" s="267"/>
      <c r="K407" s="267"/>
      <c r="L407" s="267"/>
      <c r="M407" s="267"/>
      <c r="N407" s="267"/>
      <c r="O407" s="267"/>
      <c r="P407" s="267"/>
      <c r="Q407" s="267"/>
      <c r="R407" s="267"/>
      <c r="S407" s="267"/>
      <c r="T407" s="267"/>
      <c r="U407" s="267"/>
      <c r="V407" s="267"/>
      <c r="W407" s="267"/>
      <c r="X407" s="267"/>
      <c r="Y407" s="267"/>
      <c r="Z407" s="267"/>
      <c r="AA407" s="267"/>
      <c r="AB407" s="267"/>
      <c r="AC407" s="267"/>
      <c r="AD407" s="267"/>
      <c r="AE407" s="267"/>
      <c r="AF407" s="267"/>
      <c r="AG407" s="267"/>
      <c r="AH407" s="267"/>
      <c r="AI407" s="267"/>
    </row>
    <row r="408" s="213" customFormat="true" ht="12.75" hidden="false" customHeight="true" outlineLevel="0" collapsed="false">
      <c r="A408" s="267"/>
      <c r="B408" s="267"/>
      <c r="C408" s="267"/>
      <c r="D408" s="267"/>
      <c r="E408" s="267"/>
      <c r="F408" s="267"/>
      <c r="G408" s="267"/>
      <c r="H408" s="267"/>
      <c r="I408" s="267"/>
      <c r="J408" s="267"/>
      <c r="K408" s="267"/>
      <c r="L408" s="267"/>
      <c r="M408" s="267"/>
      <c r="N408" s="267"/>
      <c r="O408" s="267"/>
      <c r="P408" s="267"/>
      <c r="Q408" s="267"/>
      <c r="R408" s="267"/>
      <c r="S408" s="267"/>
      <c r="T408" s="267"/>
      <c r="U408" s="267"/>
      <c r="V408" s="267"/>
      <c r="W408" s="267"/>
      <c r="X408" s="267"/>
      <c r="Y408" s="267"/>
      <c r="Z408" s="267"/>
      <c r="AA408" s="267"/>
      <c r="AB408" s="267"/>
      <c r="AC408" s="267"/>
      <c r="AD408" s="267"/>
      <c r="AE408" s="267"/>
      <c r="AF408" s="267"/>
      <c r="AG408" s="267"/>
      <c r="AH408" s="267"/>
      <c r="AI408" s="267"/>
    </row>
    <row r="409" s="213" customFormat="true" ht="12.75" hidden="false" customHeight="true" outlineLevel="0" collapsed="false">
      <c r="A409" s="267"/>
      <c r="B409" s="267"/>
      <c r="C409" s="267"/>
      <c r="D409" s="267"/>
      <c r="E409" s="267"/>
      <c r="F409" s="267"/>
      <c r="G409" s="267"/>
      <c r="H409" s="267"/>
      <c r="I409" s="267"/>
      <c r="J409" s="267"/>
      <c r="K409" s="267"/>
      <c r="L409" s="267"/>
      <c r="M409" s="267"/>
      <c r="N409" s="267"/>
      <c r="O409" s="267"/>
      <c r="P409" s="267"/>
      <c r="Q409" s="267"/>
      <c r="R409" s="267"/>
      <c r="S409" s="267"/>
      <c r="T409" s="267"/>
      <c r="U409" s="267"/>
      <c r="V409" s="267"/>
      <c r="W409" s="267"/>
      <c r="X409" s="267"/>
      <c r="Y409" s="267"/>
      <c r="Z409" s="267"/>
      <c r="AA409" s="267"/>
      <c r="AB409" s="267"/>
      <c r="AC409" s="267"/>
      <c r="AD409" s="267"/>
      <c r="AE409" s="267"/>
      <c r="AF409" s="267"/>
      <c r="AG409" s="267"/>
      <c r="AH409" s="267"/>
      <c r="AI409" s="267"/>
    </row>
    <row r="410" s="213" customFormat="true" ht="12.75" hidden="false" customHeight="true" outlineLevel="0" collapsed="false">
      <c r="A410" s="267"/>
      <c r="B410" s="267"/>
      <c r="C410" s="267"/>
      <c r="D410" s="267"/>
      <c r="E410" s="267"/>
      <c r="F410" s="267"/>
      <c r="G410" s="267"/>
      <c r="H410" s="267"/>
      <c r="I410" s="267"/>
      <c r="J410" s="267"/>
      <c r="K410" s="267"/>
      <c r="L410" s="267"/>
      <c r="M410" s="267"/>
      <c r="N410" s="267"/>
      <c r="O410" s="267"/>
      <c r="P410" s="267"/>
      <c r="Q410" s="267"/>
      <c r="R410" s="267"/>
      <c r="S410" s="267"/>
      <c r="T410" s="267"/>
      <c r="U410" s="267"/>
      <c r="V410" s="267"/>
      <c r="W410" s="267"/>
      <c r="X410" s="267"/>
      <c r="Y410" s="267"/>
      <c r="Z410" s="267"/>
      <c r="AA410" s="267"/>
      <c r="AB410" s="267"/>
      <c r="AC410" s="267"/>
      <c r="AD410" s="267"/>
      <c r="AE410" s="267"/>
      <c r="AF410" s="267"/>
      <c r="AG410" s="267"/>
      <c r="AH410" s="267"/>
      <c r="AI410" s="267"/>
    </row>
    <row r="411" s="213" customFormat="true" ht="12.75" hidden="false" customHeight="true" outlineLevel="0" collapsed="false">
      <c r="A411" s="267"/>
      <c r="B411" s="267"/>
      <c r="C411" s="267"/>
      <c r="D411" s="267"/>
      <c r="E411" s="267"/>
      <c r="F411" s="267"/>
      <c r="G411" s="267"/>
      <c r="H411" s="267"/>
      <c r="I411" s="267"/>
      <c r="J411" s="267"/>
      <c r="K411" s="267"/>
      <c r="L411" s="267"/>
      <c r="M411" s="267"/>
      <c r="N411" s="267"/>
      <c r="O411" s="267"/>
      <c r="P411" s="267"/>
      <c r="Q411" s="267"/>
      <c r="R411" s="267"/>
      <c r="S411" s="267"/>
      <c r="T411" s="267"/>
      <c r="U411" s="267"/>
      <c r="V411" s="267"/>
      <c r="W411" s="267"/>
      <c r="X411" s="267"/>
      <c r="Y411" s="267"/>
      <c r="Z411" s="267"/>
      <c r="AA411" s="267"/>
      <c r="AB411" s="267"/>
      <c r="AC411" s="267"/>
      <c r="AD411" s="267"/>
      <c r="AE411" s="267"/>
      <c r="AF411" s="267"/>
      <c r="AG411" s="267"/>
      <c r="AH411" s="267"/>
      <c r="AI411" s="267"/>
    </row>
    <row r="412" s="213" customFormat="true" ht="12.75" hidden="false" customHeight="true" outlineLevel="0" collapsed="false">
      <c r="A412" s="267"/>
      <c r="B412" s="267"/>
      <c r="C412" s="267"/>
      <c r="D412" s="267"/>
      <c r="E412" s="267"/>
      <c r="F412" s="267"/>
      <c r="G412" s="267"/>
      <c r="H412" s="267"/>
      <c r="I412" s="267"/>
      <c r="J412" s="267"/>
      <c r="K412" s="267"/>
      <c r="L412" s="267"/>
      <c r="M412" s="267"/>
      <c r="N412" s="267"/>
      <c r="O412" s="267"/>
      <c r="P412" s="267"/>
      <c r="Q412" s="267"/>
      <c r="R412" s="267"/>
      <c r="S412" s="267"/>
      <c r="T412" s="267"/>
      <c r="U412" s="267"/>
      <c r="V412" s="267"/>
      <c r="W412" s="267"/>
      <c r="X412" s="267"/>
      <c r="Y412" s="267"/>
      <c r="Z412" s="267"/>
      <c r="AA412" s="267"/>
      <c r="AB412" s="267"/>
      <c r="AC412" s="267"/>
      <c r="AD412" s="267"/>
      <c r="AE412" s="267"/>
      <c r="AF412" s="267"/>
      <c r="AG412" s="267"/>
      <c r="AH412" s="267"/>
      <c r="AI412" s="267"/>
    </row>
    <row r="413" s="213" customFormat="true" ht="12.75" hidden="false" customHeight="true" outlineLevel="0" collapsed="false">
      <c r="A413" s="267"/>
      <c r="B413" s="267"/>
      <c r="C413" s="267"/>
      <c r="D413" s="267"/>
      <c r="E413" s="267"/>
      <c r="F413" s="267"/>
      <c r="G413" s="267"/>
      <c r="H413" s="267"/>
      <c r="I413" s="267"/>
      <c r="J413" s="267"/>
      <c r="K413" s="267"/>
      <c r="L413" s="267"/>
      <c r="M413" s="267"/>
      <c r="N413" s="267"/>
      <c r="O413" s="267"/>
      <c r="P413" s="267"/>
      <c r="Q413" s="267"/>
      <c r="R413" s="267"/>
      <c r="S413" s="267"/>
      <c r="T413" s="267"/>
      <c r="U413" s="267"/>
      <c r="V413" s="267"/>
      <c r="W413" s="267"/>
      <c r="X413" s="267"/>
      <c r="Y413" s="267"/>
      <c r="Z413" s="267"/>
      <c r="AA413" s="267"/>
      <c r="AB413" s="267"/>
      <c r="AC413" s="267"/>
      <c r="AD413" s="267"/>
      <c r="AE413" s="267"/>
      <c r="AF413" s="267"/>
      <c r="AG413" s="267"/>
      <c r="AH413" s="267"/>
      <c r="AI413" s="267"/>
    </row>
    <row r="414" s="213" customFormat="true" ht="12.75" hidden="false" customHeight="true" outlineLevel="0" collapsed="false">
      <c r="A414" s="267"/>
      <c r="B414" s="267"/>
      <c r="C414" s="267"/>
      <c r="D414" s="267"/>
      <c r="E414" s="267"/>
      <c r="F414" s="267"/>
      <c r="G414" s="267"/>
      <c r="H414" s="267"/>
      <c r="I414" s="267"/>
      <c r="J414" s="267"/>
      <c r="K414" s="267"/>
      <c r="L414" s="267"/>
      <c r="M414" s="267"/>
      <c r="N414" s="267"/>
      <c r="O414" s="267"/>
      <c r="P414" s="267"/>
      <c r="Q414" s="267"/>
      <c r="R414" s="267"/>
      <c r="S414" s="267"/>
      <c r="T414" s="267"/>
      <c r="U414" s="267"/>
      <c r="V414" s="267"/>
      <c r="W414" s="267"/>
      <c r="X414" s="267"/>
      <c r="Y414" s="267"/>
      <c r="Z414" s="267"/>
      <c r="AA414" s="267"/>
      <c r="AB414" s="267"/>
      <c r="AC414" s="267"/>
      <c r="AD414" s="267"/>
      <c r="AE414" s="267"/>
      <c r="AF414" s="267"/>
      <c r="AG414" s="267"/>
      <c r="AH414" s="267"/>
      <c r="AI414" s="267"/>
    </row>
    <row r="415" s="213" customFormat="true" ht="12.75" hidden="false" customHeight="true" outlineLevel="0" collapsed="false">
      <c r="A415" s="267"/>
      <c r="B415" s="267"/>
      <c r="C415" s="267"/>
      <c r="D415" s="267"/>
      <c r="E415" s="267"/>
      <c r="F415" s="267"/>
      <c r="G415" s="267"/>
      <c r="H415" s="267"/>
      <c r="I415" s="267"/>
      <c r="J415" s="267"/>
      <c r="K415" s="267"/>
      <c r="L415" s="267"/>
      <c r="M415" s="267"/>
      <c r="N415" s="267"/>
      <c r="O415" s="267"/>
      <c r="P415" s="267"/>
      <c r="Q415" s="267"/>
      <c r="R415" s="267"/>
      <c r="S415" s="267"/>
      <c r="T415" s="267"/>
      <c r="U415" s="267"/>
      <c r="V415" s="267"/>
      <c r="W415" s="267"/>
      <c r="X415" s="267"/>
      <c r="Y415" s="267"/>
      <c r="Z415" s="267"/>
      <c r="AA415" s="267"/>
      <c r="AB415" s="267"/>
      <c r="AC415" s="267"/>
      <c r="AD415" s="267"/>
      <c r="AE415" s="267"/>
      <c r="AF415" s="267"/>
      <c r="AG415" s="267"/>
      <c r="AH415" s="267"/>
      <c r="AI415" s="267"/>
    </row>
    <row r="416" s="213" customFormat="true" ht="12.75" hidden="false" customHeight="true" outlineLevel="0" collapsed="false">
      <c r="A416" s="267"/>
      <c r="B416" s="267"/>
      <c r="C416" s="267"/>
      <c r="D416" s="267"/>
      <c r="E416" s="267"/>
      <c r="F416" s="267"/>
      <c r="G416" s="267"/>
      <c r="H416" s="267"/>
      <c r="I416" s="267"/>
      <c r="J416" s="267"/>
      <c r="K416" s="267"/>
      <c r="L416" s="267"/>
      <c r="M416" s="267"/>
      <c r="N416" s="267"/>
      <c r="O416" s="267"/>
      <c r="P416" s="267"/>
      <c r="Q416" s="267"/>
      <c r="R416" s="267"/>
      <c r="S416" s="267"/>
      <c r="T416" s="267"/>
      <c r="U416" s="267"/>
      <c r="V416" s="267"/>
      <c r="W416" s="267"/>
      <c r="X416" s="267"/>
      <c r="Y416" s="267"/>
      <c r="Z416" s="267"/>
      <c r="AA416" s="267"/>
      <c r="AB416" s="267"/>
      <c r="AC416" s="267"/>
      <c r="AD416" s="267"/>
      <c r="AE416" s="267"/>
      <c r="AF416" s="267"/>
      <c r="AG416" s="267"/>
      <c r="AH416" s="267"/>
      <c r="AI416" s="267"/>
    </row>
    <row r="417" s="213" customFormat="true" ht="12.75" hidden="false" customHeight="true" outlineLevel="0" collapsed="false">
      <c r="A417" s="267"/>
      <c r="B417" s="267"/>
      <c r="C417" s="267"/>
      <c r="D417" s="267"/>
      <c r="E417" s="267"/>
      <c r="F417" s="267"/>
      <c r="G417" s="267"/>
      <c r="H417" s="267"/>
      <c r="I417" s="267"/>
      <c r="J417" s="267"/>
      <c r="K417" s="267"/>
      <c r="L417" s="267"/>
      <c r="M417" s="267"/>
      <c r="N417" s="267"/>
      <c r="O417" s="267"/>
      <c r="P417" s="267"/>
      <c r="Q417" s="267"/>
      <c r="R417" s="267"/>
      <c r="S417" s="267"/>
      <c r="T417" s="267"/>
      <c r="U417" s="267"/>
      <c r="V417" s="267"/>
      <c r="W417" s="267"/>
      <c r="X417" s="267"/>
      <c r="Y417" s="267"/>
      <c r="Z417" s="267"/>
      <c r="AA417" s="267"/>
      <c r="AB417" s="267"/>
      <c r="AC417" s="267"/>
      <c r="AD417" s="267"/>
      <c r="AE417" s="267"/>
      <c r="AF417" s="267"/>
      <c r="AG417" s="267"/>
      <c r="AH417" s="267"/>
      <c r="AI417" s="267"/>
    </row>
    <row r="418" s="213" customFormat="true" ht="12.75" hidden="false" customHeight="true" outlineLevel="0" collapsed="false">
      <c r="A418" s="267"/>
      <c r="B418" s="267"/>
      <c r="C418" s="267"/>
      <c r="D418" s="267"/>
      <c r="E418" s="267"/>
      <c r="F418" s="267"/>
      <c r="G418" s="267"/>
      <c r="H418" s="267"/>
      <c r="I418" s="267"/>
      <c r="J418" s="267"/>
      <c r="K418" s="267"/>
      <c r="L418" s="267"/>
      <c r="M418" s="267"/>
      <c r="N418" s="267"/>
      <c r="O418" s="267"/>
      <c r="P418" s="267"/>
      <c r="Q418" s="267"/>
      <c r="R418" s="267"/>
      <c r="S418" s="267"/>
      <c r="T418" s="267"/>
      <c r="U418" s="267"/>
      <c r="V418" s="267"/>
      <c r="W418" s="267"/>
      <c r="X418" s="267"/>
      <c r="Y418" s="267"/>
      <c r="Z418" s="267"/>
      <c r="AA418" s="267"/>
      <c r="AB418" s="267"/>
      <c r="AC418" s="267"/>
      <c r="AD418" s="267"/>
      <c r="AE418" s="267"/>
      <c r="AF418" s="267"/>
      <c r="AG418" s="267"/>
      <c r="AH418" s="267"/>
      <c r="AI418" s="267"/>
    </row>
    <row r="419" s="213" customFormat="true" ht="12.75" hidden="false" customHeight="true" outlineLevel="0" collapsed="false">
      <c r="A419" s="267"/>
      <c r="B419" s="267"/>
      <c r="C419" s="267"/>
      <c r="D419" s="267"/>
      <c r="E419" s="267"/>
      <c r="F419" s="267"/>
      <c r="G419" s="267"/>
      <c r="H419" s="267"/>
      <c r="I419" s="267"/>
      <c r="J419" s="267"/>
      <c r="K419" s="267"/>
      <c r="L419" s="267"/>
      <c r="M419" s="267"/>
      <c r="N419" s="267"/>
      <c r="O419" s="267"/>
      <c r="P419" s="267"/>
      <c r="Q419" s="267"/>
      <c r="R419" s="267"/>
      <c r="S419" s="267"/>
      <c r="T419" s="267"/>
      <c r="U419" s="267"/>
      <c r="V419" s="267"/>
      <c r="W419" s="267"/>
      <c r="X419" s="267"/>
      <c r="Y419" s="267"/>
      <c r="Z419" s="267"/>
      <c r="AA419" s="267"/>
      <c r="AB419" s="267"/>
      <c r="AC419" s="267"/>
      <c r="AD419" s="267"/>
      <c r="AE419" s="267"/>
      <c r="AF419" s="267"/>
      <c r="AG419" s="267"/>
      <c r="AH419" s="267"/>
      <c r="AI419" s="267"/>
    </row>
    <row r="420" s="213" customFormat="true" ht="12.75" hidden="false" customHeight="true" outlineLevel="0" collapsed="false">
      <c r="A420" s="267"/>
      <c r="B420" s="267"/>
      <c r="C420" s="267"/>
      <c r="D420" s="267"/>
      <c r="E420" s="267"/>
      <c r="F420" s="267"/>
      <c r="G420" s="267"/>
      <c r="H420" s="267"/>
      <c r="I420" s="267"/>
      <c r="J420" s="267"/>
      <c r="K420" s="267"/>
      <c r="L420" s="267"/>
      <c r="M420" s="267"/>
      <c r="N420" s="267"/>
      <c r="O420" s="267"/>
      <c r="P420" s="267"/>
      <c r="Q420" s="267"/>
      <c r="R420" s="267"/>
      <c r="S420" s="267"/>
      <c r="T420" s="267"/>
      <c r="U420" s="267"/>
      <c r="V420" s="267"/>
      <c r="W420" s="267"/>
      <c r="X420" s="267"/>
      <c r="Y420" s="267"/>
      <c r="Z420" s="267"/>
      <c r="AA420" s="267"/>
      <c r="AB420" s="267"/>
      <c r="AC420" s="267"/>
      <c r="AD420" s="267"/>
      <c r="AE420" s="267"/>
      <c r="AF420" s="267"/>
      <c r="AG420" s="267"/>
      <c r="AH420" s="267"/>
      <c r="AI420" s="267"/>
    </row>
    <row r="421" s="213" customFormat="true" ht="12.75" hidden="false" customHeight="true" outlineLevel="0" collapsed="false">
      <c r="A421" s="267"/>
      <c r="B421" s="267"/>
      <c r="C421" s="267"/>
      <c r="D421" s="267"/>
      <c r="E421" s="267"/>
      <c r="F421" s="267"/>
      <c r="G421" s="267"/>
      <c r="H421" s="267"/>
      <c r="I421" s="267"/>
      <c r="J421" s="267"/>
      <c r="K421" s="267"/>
      <c r="L421" s="267"/>
      <c r="M421" s="267"/>
      <c r="N421" s="267"/>
      <c r="O421" s="267"/>
      <c r="P421" s="267"/>
      <c r="Q421" s="267"/>
      <c r="R421" s="267"/>
      <c r="S421" s="267"/>
      <c r="T421" s="267"/>
      <c r="U421" s="267"/>
      <c r="V421" s="267"/>
      <c r="W421" s="267"/>
      <c r="X421" s="267"/>
      <c r="Y421" s="267"/>
      <c r="Z421" s="267"/>
      <c r="AA421" s="267"/>
      <c r="AB421" s="267"/>
      <c r="AC421" s="267"/>
      <c r="AD421" s="267"/>
      <c r="AE421" s="267"/>
      <c r="AF421" s="267"/>
      <c r="AG421" s="267"/>
      <c r="AH421" s="267"/>
      <c r="AI421" s="267"/>
    </row>
    <row r="422" s="213" customFormat="true" ht="12.75" hidden="false" customHeight="true" outlineLevel="0" collapsed="false">
      <c r="A422" s="267"/>
      <c r="B422" s="267"/>
      <c r="C422" s="267"/>
      <c r="D422" s="267"/>
      <c r="E422" s="267"/>
      <c r="F422" s="267"/>
      <c r="G422" s="267"/>
      <c r="H422" s="267"/>
      <c r="I422" s="267"/>
      <c r="J422" s="267"/>
      <c r="K422" s="267"/>
      <c r="L422" s="267"/>
      <c r="M422" s="267"/>
      <c r="N422" s="267"/>
      <c r="O422" s="267"/>
      <c r="P422" s="267"/>
      <c r="Q422" s="267"/>
      <c r="R422" s="267"/>
      <c r="S422" s="267"/>
      <c r="T422" s="267"/>
      <c r="U422" s="267"/>
      <c r="V422" s="267"/>
      <c r="W422" s="267"/>
      <c r="X422" s="267"/>
      <c r="Y422" s="267"/>
      <c r="Z422" s="267"/>
      <c r="AA422" s="267"/>
      <c r="AB422" s="267"/>
      <c r="AC422" s="267"/>
      <c r="AD422" s="267"/>
      <c r="AE422" s="267"/>
      <c r="AF422" s="267"/>
      <c r="AG422" s="267"/>
      <c r="AH422" s="267"/>
      <c r="AI422" s="267"/>
    </row>
    <row r="423" s="213" customFormat="true" ht="12.75" hidden="false" customHeight="true" outlineLevel="0" collapsed="false">
      <c r="A423" s="267"/>
      <c r="B423" s="267"/>
      <c r="C423" s="267"/>
      <c r="D423" s="267"/>
      <c r="E423" s="267"/>
      <c r="F423" s="267"/>
      <c r="G423" s="267"/>
      <c r="H423" s="267"/>
      <c r="I423" s="267"/>
      <c r="J423" s="267"/>
      <c r="K423" s="267"/>
      <c r="L423" s="267"/>
      <c r="M423" s="267"/>
      <c r="N423" s="267"/>
      <c r="O423" s="267"/>
      <c r="P423" s="267"/>
      <c r="Q423" s="267"/>
      <c r="R423" s="267"/>
      <c r="S423" s="267"/>
      <c r="T423" s="267"/>
      <c r="U423" s="267"/>
      <c r="V423" s="267"/>
      <c r="W423" s="267"/>
      <c r="X423" s="267"/>
      <c r="Y423" s="267"/>
      <c r="Z423" s="267"/>
      <c r="AA423" s="267"/>
      <c r="AB423" s="267"/>
      <c r="AC423" s="267"/>
      <c r="AD423" s="267"/>
      <c r="AE423" s="267"/>
      <c r="AF423" s="267"/>
      <c r="AG423" s="267"/>
      <c r="AH423" s="267"/>
      <c r="AI423" s="267"/>
    </row>
    <row r="424" s="213" customFormat="true" ht="12.75" hidden="false" customHeight="true" outlineLevel="0" collapsed="false">
      <c r="A424" s="267"/>
      <c r="B424" s="267"/>
      <c r="C424" s="267"/>
      <c r="D424" s="267"/>
      <c r="E424" s="267"/>
      <c r="F424" s="267"/>
      <c r="G424" s="267"/>
      <c r="H424" s="267"/>
      <c r="I424" s="267"/>
      <c r="J424" s="267"/>
      <c r="K424" s="267"/>
      <c r="L424" s="267"/>
      <c r="M424" s="267"/>
      <c r="N424" s="267"/>
      <c r="O424" s="267"/>
      <c r="P424" s="267"/>
      <c r="Q424" s="267"/>
      <c r="R424" s="267"/>
      <c r="S424" s="267"/>
      <c r="T424" s="267"/>
      <c r="U424" s="267"/>
      <c r="V424" s="267"/>
      <c r="W424" s="267"/>
      <c r="X424" s="267"/>
      <c r="Y424" s="267"/>
      <c r="Z424" s="267"/>
      <c r="AA424" s="267"/>
      <c r="AB424" s="267"/>
      <c r="AC424" s="267"/>
      <c r="AD424" s="267"/>
      <c r="AE424" s="267"/>
      <c r="AF424" s="267"/>
      <c r="AG424" s="267"/>
      <c r="AH424" s="267"/>
      <c r="AI424" s="267"/>
    </row>
    <row r="425" s="213" customFormat="true" ht="12.75" hidden="false" customHeight="true" outlineLevel="0" collapsed="false">
      <c r="A425" s="267"/>
      <c r="B425" s="267"/>
      <c r="C425" s="267"/>
      <c r="D425" s="267"/>
      <c r="E425" s="267"/>
      <c r="F425" s="267"/>
      <c r="G425" s="267"/>
      <c r="H425" s="267"/>
      <c r="I425" s="267"/>
      <c r="J425" s="267"/>
      <c r="K425" s="267"/>
      <c r="L425" s="267"/>
      <c r="M425" s="267"/>
      <c r="N425" s="267"/>
      <c r="O425" s="267"/>
      <c r="P425" s="267"/>
      <c r="Q425" s="267"/>
      <c r="R425" s="267"/>
      <c r="S425" s="267"/>
      <c r="T425" s="267"/>
      <c r="U425" s="267"/>
      <c r="V425" s="267"/>
      <c r="W425" s="267"/>
      <c r="X425" s="267"/>
      <c r="Y425" s="267"/>
      <c r="Z425" s="267"/>
      <c r="AA425" s="267"/>
      <c r="AB425" s="267"/>
      <c r="AC425" s="267"/>
      <c r="AD425" s="267"/>
      <c r="AE425" s="267"/>
      <c r="AF425" s="267"/>
      <c r="AG425" s="267"/>
      <c r="AH425" s="267"/>
      <c r="AI425" s="267"/>
    </row>
    <row r="426" s="213" customFormat="true" ht="12.75" hidden="false" customHeight="true" outlineLevel="0" collapsed="false">
      <c r="A426" s="267"/>
      <c r="B426" s="267"/>
      <c r="C426" s="267"/>
      <c r="D426" s="267"/>
      <c r="E426" s="267"/>
      <c r="F426" s="267"/>
      <c r="G426" s="267"/>
      <c r="H426" s="267"/>
      <c r="I426" s="267"/>
      <c r="J426" s="267"/>
      <c r="K426" s="267"/>
      <c r="L426" s="267"/>
      <c r="M426" s="267"/>
      <c r="N426" s="267"/>
      <c r="O426" s="267"/>
      <c r="P426" s="267"/>
      <c r="Q426" s="267"/>
      <c r="R426" s="267"/>
      <c r="S426" s="267"/>
      <c r="T426" s="267"/>
      <c r="U426" s="267"/>
      <c r="V426" s="267"/>
      <c r="W426" s="267"/>
      <c r="X426" s="267"/>
      <c r="Y426" s="267"/>
      <c r="Z426" s="267"/>
      <c r="AA426" s="267"/>
      <c r="AB426" s="267"/>
      <c r="AC426" s="267"/>
      <c r="AD426" s="267"/>
      <c r="AE426" s="267"/>
      <c r="AF426" s="267"/>
      <c r="AG426" s="267"/>
      <c r="AH426" s="267"/>
      <c r="AI426" s="267"/>
    </row>
    <row r="427" s="213" customFormat="true" ht="12.75" hidden="false" customHeight="true" outlineLevel="0" collapsed="false">
      <c r="A427" s="267"/>
      <c r="B427" s="267"/>
      <c r="C427" s="267"/>
      <c r="D427" s="267"/>
      <c r="E427" s="267"/>
      <c r="F427" s="267"/>
      <c r="G427" s="267"/>
      <c r="H427" s="267"/>
      <c r="I427" s="267"/>
      <c r="J427" s="267"/>
      <c r="K427" s="267"/>
      <c r="L427" s="267"/>
      <c r="M427" s="267"/>
      <c r="N427" s="267"/>
      <c r="O427" s="267"/>
      <c r="P427" s="267"/>
      <c r="Q427" s="267"/>
      <c r="R427" s="267"/>
      <c r="S427" s="267"/>
      <c r="T427" s="267"/>
      <c r="U427" s="267"/>
      <c r="V427" s="267"/>
      <c r="W427" s="267"/>
      <c r="X427" s="267"/>
      <c r="Y427" s="267"/>
      <c r="Z427" s="267"/>
      <c r="AA427" s="267"/>
      <c r="AB427" s="267"/>
      <c r="AC427" s="267"/>
      <c r="AD427" s="267"/>
      <c r="AE427" s="267"/>
      <c r="AF427" s="267"/>
      <c r="AG427" s="267"/>
      <c r="AH427" s="267"/>
      <c r="AI427" s="267"/>
    </row>
    <row r="428" s="213" customFormat="true" ht="12.75" hidden="false" customHeight="true" outlineLevel="0" collapsed="false">
      <c r="A428" s="267"/>
      <c r="B428" s="267"/>
      <c r="C428" s="267"/>
      <c r="D428" s="267"/>
      <c r="E428" s="267"/>
      <c r="F428" s="267"/>
      <c r="G428" s="267"/>
      <c r="H428" s="267"/>
      <c r="I428" s="267"/>
      <c r="J428" s="267"/>
      <c r="K428" s="267"/>
      <c r="L428" s="267"/>
      <c r="M428" s="267"/>
      <c r="N428" s="267"/>
      <c r="O428" s="267"/>
      <c r="P428" s="267"/>
      <c r="Q428" s="267"/>
      <c r="R428" s="267"/>
      <c r="S428" s="267"/>
      <c r="T428" s="267"/>
      <c r="U428" s="267"/>
      <c r="V428" s="267"/>
      <c r="W428" s="267"/>
      <c r="X428" s="267"/>
      <c r="Y428" s="267"/>
      <c r="Z428" s="267"/>
      <c r="AA428" s="267"/>
      <c r="AB428" s="267"/>
      <c r="AC428" s="267"/>
      <c r="AD428" s="267"/>
      <c r="AE428" s="267"/>
      <c r="AF428" s="267"/>
      <c r="AG428" s="267"/>
      <c r="AH428" s="267"/>
      <c r="AI428" s="267"/>
    </row>
    <row r="429" s="213" customFormat="true" ht="12.75" hidden="false" customHeight="true" outlineLevel="0" collapsed="false">
      <c r="A429" s="267"/>
      <c r="B429" s="267"/>
      <c r="C429" s="267"/>
      <c r="D429" s="267"/>
      <c r="E429" s="267"/>
      <c r="F429" s="267"/>
      <c r="G429" s="267"/>
      <c r="H429" s="267"/>
      <c r="I429" s="267"/>
      <c r="J429" s="267"/>
      <c r="K429" s="267"/>
      <c r="L429" s="267"/>
      <c r="M429" s="267"/>
      <c r="N429" s="267"/>
      <c r="O429" s="267"/>
      <c r="P429" s="267"/>
      <c r="Q429" s="267"/>
      <c r="R429" s="267"/>
      <c r="S429" s="267"/>
      <c r="T429" s="267"/>
      <c r="U429" s="267"/>
      <c r="V429" s="267"/>
      <c r="W429" s="267"/>
      <c r="X429" s="267"/>
      <c r="Y429" s="267"/>
      <c r="Z429" s="267"/>
      <c r="AA429" s="267"/>
      <c r="AB429" s="267"/>
      <c r="AC429" s="267"/>
      <c r="AD429" s="267"/>
      <c r="AE429" s="267"/>
      <c r="AF429" s="267"/>
      <c r="AG429" s="267"/>
      <c r="AH429" s="267"/>
      <c r="AI429" s="267"/>
    </row>
    <row r="430" s="213" customFormat="true" ht="12.75" hidden="false" customHeight="true" outlineLevel="0" collapsed="false">
      <c r="A430" s="267"/>
      <c r="B430" s="267"/>
      <c r="C430" s="267"/>
      <c r="D430" s="267"/>
      <c r="E430" s="267"/>
      <c r="F430" s="267"/>
      <c r="G430" s="267"/>
      <c r="H430" s="267"/>
      <c r="I430" s="267"/>
      <c r="J430" s="267"/>
      <c r="K430" s="267"/>
      <c r="L430" s="267"/>
      <c r="M430" s="267"/>
      <c r="N430" s="267"/>
      <c r="O430" s="267"/>
      <c r="P430" s="267"/>
      <c r="Q430" s="267"/>
      <c r="R430" s="267"/>
      <c r="S430" s="267"/>
      <c r="T430" s="267"/>
      <c r="U430" s="267"/>
      <c r="V430" s="267"/>
      <c r="W430" s="267"/>
      <c r="X430" s="267"/>
      <c r="Y430" s="267"/>
      <c r="Z430" s="267"/>
      <c r="AA430" s="267"/>
      <c r="AB430" s="267"/>
      <c r="AC430" s="267"/>
      <c r="AD430" s="267"/>
      <c r="AE430" s="267"/>
      <c r="AF430" s="267"/>
      <c r="AG430" s="267"/>
      <c r="AH430" s="267"/>
      <c r="AI430" s="267"/>
    </row>
    <row r="431" s="213" customFormat="true" ht="12.75" hidden="false" customHeight="true" outlineLevel="0" collapsed="false">
      <c r="A431" s="267"/>
      <c r="B431" s="267"/>
      <c r="C431" s="267"/>
      <c r="D431" s="267"/>
      <c r="E431" s="267"/>
      <c r="F431" s="267"/>
      <c r="G431" s="267"/>
      <c r="H431" s="267"/>
      <c r="I431" s="267"/>
      <c r="J431" s="267"/>
      <c r="K431" s="267"/>
      <c r="L431" s="267"/>
      <c r="M431" s="267"/>
      <c r="N431" s="267"/>
      <c r="O431" s="267"/>
      <c r="P431" s="267"/>
      <c r="Q431" s="267"/>
      <c r="R431" s="267"/>
      <c r="S431" s="267"/>
      <c r="T431" s="267"/>
      <c r="U431" s="267"/>
      <c r="V431" s="267"/>
      <c r="W431" s="267"/>
      <c r="X431" s="267"/>
      <c r="Y431" s="267"/>
      <c r="Z431" s="267"/>
      <c r="AA431" s="267"/>
      <c r="AB431" s="267"/>
      <c r="AC431" s="267"/>
      <c r="AD431" s="267"/>
      <c r="AE431" s="267"/>
      <c r="AF431" s="267"/>
      <c r="AG431" s="267"/>
      <c r="AH431" s="267"/>
      <c r="AI431" s="267"/>
    </row>
    <row r="432" s="213" customFormat="true" ht="12.75" hidden="false" customHeight="true" outlineLevel="0" collapsed="false">
      <c r="A432" s="267"/>
      <c r="B432" s="267"/>
      <c r="C432" s="267"/>
      <c r="D432" s="267"/>
      <c r="E432" s="267"/>
      <c r="F432" s="267"/>
      <c r="G432" s="267"/>
      <c r="H432" s="267"/>
      <c r="I432" s="267"/>
      <c r="J432" s="267"/>
      <c r="K432" s="267"/>
      <c r="L432" s="267"/>
      <c r="M432" s="267"/>
      <c r="N432" s="267"/>
      <c r="O432" s="267"/>
      <c r="P432" s="267"/>
      <c r="Q432" s="267"/>
      <c r="R432" s="267"/>
      <c r="S432" s="267"/>
      <c r="T432" s="267"/>
      <c r="U432" s="267"/>
      <c r="V432" s="267"/>
      <c r="W432" s="267"/>
      <c r="X432" s="267"/>
      <c r="Y432" s="267"/>
      <c r="Z432" s="267"/>
      <c r="AA432" s="267"/>
      <c r="AB432" s="267"/>
      <c r="AC432" s="267"/>
      <c r="AD432" s="267"/>
      <c r="AE432" s="267"/>
      <c r="AF432" s="267"/>
      <c r="AG432" s="267"/>
      <c r="AH432" s="267"/>
      <c r="AI432" s="267"/>
    </row>
    <row r="433" s="213" customFormat="true" ht="12.75" hidden="false" customHeight="true" outlineLevel="0" collapsed="false">
      <c r="A433" s="267"/>
      <c r="B433" s="267"/>
      <c r="C433" s="267"/>
      <c r="D433" s="267"/>
      <c r="E433" s="267"/>
      <c r="F433" s="267"/>
      <c r="G433" s="267"/>
      <c r="H433" s="267"/>
      <c r="I433" s="267"/>
      <c r="J433" s="267"/>
      <c r="K433" s="267"/>
      <c r="L433" s="267"/>
      <c r="M433" s="267"/>
      <c r="N433" s="267"/>
      <c r="O433" s="267"/>
      <c r="P433" s="267"/>
      <c r="Q433" s="267"/>
      <c r="R433" s="267"/>
      <c r="S433" s="267"/>
      <c r="T433" s="267"/>
      <c r="U433" s="267"/>
      <c r="V433" s="267"/>
      <c r="W433" s="267"/>
      <c r="X433" s="267"/>
      <c r="Y433" s="267"/>
      <c r="Z433" s="267"/>
      <c r="AA433" s="267"/>
      <c r="AB433" s="267"/>
      <c r="AC433" s="267"/>
      <c r="AD433" s="267"/>
      <c r="AE433" s="267"/>
      <c r="AF433" s="267"/>
      <c r="AG433" s="267"/>
      <c r="AH433" s="267"/>
      <c r="AI433" s="267"/>
    </row>
    <row r="434" s="213" customFormat="true" ht="12.75" hidden="false" customHeight="true" outlineLevel="0" collapsed="false">
      <c r="A434" s="267"/>
      <c r="B434" s="267"/>
      <c r="C434" s="267"/>
      <c r="D434" s="267"/>
      <c r="E434" s="267"/>
      <c r="F434" s="267"/>
      <c r="G434" s="267"/>
      <c r="H434" s="267"/>
      <c r="I434" s="267"/>
      <c r="J434" s="267"/>
      <c r="K434" s="267"/>
      <c r="L434" s="267"/>
      <c r="M434" s="267"/>
      <c r="N434" s="267"/>
      <c r="O434" s="267"/>
      <c r="P434" s="267"/>
      <c r="Q434" s="267"/>
      <c r="R434" s="267"/>
      <c r="S434" s="267"/>
      <c r="T434" s="267"/>
      <c r="U434" s="267"/>
      <c r="V434" s="267"/>
      <c r="W434" s="267"/>
      <c r="X434" s="267"/>
      <c r="Y434" s="267"/>
      <c r="Z434" s="267"/>
      <c r="AA434" s="267"/>
      <c r="AB434" s="267"/>
      <c r="AC434" s="267"/>
      <c r="AD434" s="267"/>
      <c r="AE434" s="267"/>
      <c r="AF434" s="267"/>
      <c r="AG434" s="267"/>
      <c r="AH434" s="267"/>
      <c r="AI434" s="267"/>
    </row>
    <row r="435" s="213" customFormat="true" ht="12.75" hidden="false" customHeight="true" outlineLevel="0" collapsed="false">
      <c r="A435" s="267"/>
      <c r="B435" s="267"/>
      <c r="C435" s="267"/>
      <c r="D435" s="267"/>
      <c r="E435" s="267"/>
      <c r="F435" s="267"/>
      <c r="G435" s="267"/>
      <c r="H435" s="267"/>
      <c r="I435" s="267"/>
      <c r="J435" s="267"/>
      <c r="K435" s="267"/>
      <c r="L435" s="267"/>
      <c r="M435" s="267"/>
      <c r="N435" s="267"/>
      <c r="O435" s="267"/>
      <c r="P435" s="267"/>
      <c r="Q435" s="267"/>
      <c r="R435" s="267"/>
      <c r="S435" s="267"/>
      <c r="T435" s="267"/>
      <c r="U435" s="267"/>
      <c r="V435" s="267"/>
      <c r="W435" s="267"/>
      <c r="X435" s="267"/>
      <c r="Y435" s="267"/>
      <c r="Z435" s="267"/>
      <c r="AA435" s="267"/>
      <c r="AB435" s="267"/>
      <c r="AC435" s="267"/>
      <c r="AD435" s="267"/>
      <c r="AE435" s="267"/>
      <c r="AF435" s="267"/>
      <c r="AG435" s="267"/>
      <c r="AH435" s="267"/>
      <c r="AI435" s="267"/>
    </row>
    <row r="436" s="213" customFormat="true" ht="12.75" hidden="false" customHeight="true" outlineLevel="0" collapsed="false">
      <c r="A436" s="267"/>
      <c r="B436" s="267"/>
      <c r="C436" s="267"/>
      <c r="D436" s="267"/>
      <c r="E436" s="267"/>
      <c r="F436" s="267"/>
      <c r="G436" s="267"/>
      <c r="H436" s="267"/>
      <c r="I436" s="267"/>
      <c r="J436" s="267"/>
      <c r="K436" s="267"/>
      <c r="L436" s="267"/>
      <c r="M436" s="267"/>
      <c r="N436" s="267"/>
      <c r="O436" s="267"/>
      <c r="P436" s="267"/>
      <c r="Q436" s="267"/>
      <c r="R436" s="267"/>
      <c r="S436" s="267"/>
      <c r="T436" s="267"/>
      <c r="U436" s="267"/>
      <c r="V436" s="267"/>
      <c r="W436" s="267"/>
      <c r="X436" s="267"/>
      <c r="Y436" s="267"/>
      <c r="Z436" s="267"/>
      <c r="AA436" s="267"/>
      <c r="AB436" s="267"/>
      <c r="AC436" s="267"/>
      <c r="AD436" s="267"/>
      <c r="AE436" s="267"/>
      <c r="AF436" s="267"/>
      <c r="AG436" s="267"/>
      <c r="AH436" s="267"/>
      <c r="AI436" s="267"/>
    </row>
    <row r="437" s="213" customFormat="true" ht="12.75" hidden="false" customHeight="true" outlineLevel="0" collapsed="false">
      <c r="A437" s="267"/>
      <c r="B437" s="267"/>
      <c r="C437" s="267"/>
      <c r="D437" s="267"/>
      <c r="E437" s="267"/>
      <c r="F437" s="267"/>
      <c r="G437" s="267"/>
      <c r="H437" s="267"/>
      <c r="I437" s="267"/>
      <c r="J437" s="267"/>
      <c r="K437" s="267"/>
      <c r="L437" s="267"/>
      <c r="M437" s="267"/>
      <c r="N437" s="267"/>
      <c r="O437" s="267"/>
      <c r="P437" s="267"/>
      <c r="Q437" s="267"/>
      <c r="R437" s="267"/>
      <c r="S437" s="267"/>
      <c r="T437" s="267"/>
      <c r="U437" s="267"/>
      <c r="V437" s="267"/>
      <c r="W437" s="267"/>
      <c r="X437" s="267"/>
      <c r="Y437" s="267"/>
      <c r="Z437" s="267"/>
      <c r="AA437" s="267"/>
      <c r="AB437" s="267"/>
      <c r="AC437" s="267"/>
      <c r="AD437" s="267"/>
      <c r="AE437" s="267"/>
      <c r="AF437" s="267"/>
      <c r="AG437" s="267"/>
      <c r="AH437" s="267"/>
      <c r="AI437" s="267"/>
    </row>
    <row r="438" s="213" customFormat="true" ht="12.75" hidden="false" customHeight="true" outlineLevel="0" collapsed="false">
      <c r="A438" s="267"/>
      <c r="B438" s="267"/>
      <c r="C438" s="267"/>
      <c r="D438" s="267"/>
      <c r="E438" s="267"/>
      <c r="F438" s="267"/>
      <c r="G438" s="267"/>
      <c r="H438" s="267"/>
      <c r="I438" s="267"/>
      <c r="J438" s="267"/>
      <c r="K438" s="267"/>
      <c r="L438" s="267"/>
      <c r="M438" s="267"/>
      <c r="N438" s="267"/>
      <c r="O438" s="267"/>
      <c r="P438" s="267"/>
      <c r="Q438" s="267"/>
      <c r="R438" s="267"/>
      <c r="S438" s="267"/>
      <c r="T438" s="267"/>
      <c r="U438" s="267"/>
      <c r="V438" s="267"/>
      <c r="W438" s="267"/>
      <c r="X438" s="267"/>
      <c r="Y438" s="267"/>
      <c r="Z438" s="267"/>
      <c r="AA438" s="267"/>
      <c r="AB438" s="267"/>
      <c r="AC438" s="267"/>
      <c r="AD438" s="267"/>
      <c r="AE438" s="267"/>
      <c r="AF438" s="267"/>
      <c r="AG438" s="267"/>
      <c r="AH438" s="267"/>
      <c r="AI438" s="267"/>
    </row>
    <row r="439" s="213" customFormat="true" ht="12.75" hidden="false" customHeight="true" outlineLevel="0" collapsed="false">
      <c r="A439" s="267"/>
      <c r="B439" s="267"/>
      <c r="C439" s="267"/>
      <c r="D439" s="267"/>
      <c r="E439" s="267"/>
      <c r="F439" s="267"/>
      <c r="G439" s="267"/>
      <c r="H439" s="267"/>
      <c r="I439" s="267"/>
      <c r="J439" s="267"/>
      <c r="K439" s="267"/>
      <c r="L439" s="267"/>
      <c r="M439" s="267"/>
      <c r="N439" s="267"/>
      <c r="O439" s="267"/>
      <c r="P439" s="267"/>
      <c r="Q439" s="267"/>
      <c r="R439" s="267"/>
      <c r="S439" s="267"/>
      <c r="T439" s="267"/>
      <c r="U439" s="267"/>
      <c r="V439" s="267"/>
      <c r="W439" s="267"/>
      <c r="X439" s="267"/>
      <c r="Y439" s="267"/>
      <c r="Z439" s="267"/>
      <c r="AA439" s="267"/>
      <c r="AB439" s="267"/>
      <c r="AC439" s="267"/>
      <c r="AD439" s="267"/>
      <c r="AE439" s="267"/>
      <c r="AF439" s="267"/>
      <c r="AG439" s="267"/>
      <c r="AH439" s="267"/>
      <c r="AI439" s="267"/>
    </row>
    <row r="440" s="213" customFormat="true" ht="12.75" hidden="false" customHeight="true" outlineLevel="0" collapsed="false">
      <c r="A440" s="267"/>
      <c r="B440" s="267"/>
      <c r="C440" s="267"/>
      <c r="D440" s="267"/>
      <c r="E440" s="267"/>
      <c r="F440" s="267"/>
      <c r="G440" s="267"/>
      <c r="H440" s="267"/>
      <c r="I440" s="267"/>
      <c r="J440" s="267"/>
      <c r="K440" s="267"/>
      <c r="L440" s="267"/>
      <c r="M440" s="267"/>
      <c r="N440" s="267"/>
      <c r="O440" s="267"/>
      <c r="P440" s="267"/>
      <c r="Q440" s="267"/>
      <c r="R440" s="267"/>
      <c r="S440" s="267"/>
      <c r="T440" s="267"/>
      <c r="U440" s="267"/>
      <c r="V440" s="267"/>
      <c r="W440" s="267"/>
      <c r="X440" s="267"/>
      <c r="Y440" s="267"/>
      <c r="Z440" s="267"/>
      <c r="AA440" s="267"/>
      <c r="AB440" s="267"/>
      <c r="AC440" s="267"/>
      <c r="AD440" s="267"/>
      <c r="AE440" s="267"/>
      <c r="AF440" s="267"/>
      <c r="AG440" s="267"/>
      <c r="AH440" s="267"/>
      <c r="AI440" s="267"/>
    </row>
    <row r="441" s="213" customFormat="true" ht="12.75" hidden="false" customHeight="true" outlineLevel="0" collapsed="false">
      <c r="A441" s="267"/>
      <c r="B441" s="267"/>
      <c r="C441" s="267"/>
      <c r="D441" s="267"/>
      <c r="E441" s="267"/>
      <c r="F441" s="267"/>
      <c r="G441" s="267"/>
      <c r="H441" s="267"/>
      <c r="I441" s="267"/>
      <c r="J441" s="267"/>
      <c r="K441" s="267"/>
      <c r="L441" s="267"/>
      <c r="M441" s="267"/>
      <c r="N441" s="267"/>
      <c r="O441" s="267"/>
      <c r="P441" s="267"/>
      <c r="Q441" s="267"/>
      <c r="R441" s="267"/>
      <c r="S441" s="267"/>
      <c r="T441" s="267"/>
      <c r="U441" s="267"/>
      <c r="V441" s="267"/>
      <c r="W441" s="267"/>
      <c r="X441" s="267"/>
      <c r="Y441" s="267"/>
      <c r="Z441" s="267"/>
      <c r="AA441" s="267"/>
      <c r="AB441" s="267"/>
      <c r="AC441" s="267"/>
      <c r="AD441" s="267"/>
      <c r="AE441" s="267"/>
      <c r="AF441" s="267"/>
      <c r="AG441" s="267"/>
      <c r="AH441" s="267"/>
      <c r="AI441" s="267"/>
    </row>
    <row r="442" s="213" customFormat="true" ht="12.75" hidden="false" customHeight="true" outlineLevel="0" collapsed="false">
      <c r="A442" s="267"/>
      <c r="B442" s="267"/>
      <c r="C442" s="267"/>
      <c r="D442" s="267"/>
      <c r="E442" s="267"/>
      <c r="F442" s="267"/>
      <c r="G442" s="267"/>
      <c r="H442" s="267"/>
      <c r="I442" s="267"/>
      <c r="J442" s="267"/>
      <c r="K442" s="267"/>
      <c r="L442" s="267"/>
      <c r="M442" s="267"/>
      <c r="N442" s="267"/>
      <c r="O442" s="267"/>
      <c r="P442" s="267"/>
      <c r="Q442" s="267"/>
      <c r="R442" s="267"/>
      <c r="S442" s="267"/>
      <c r="T442" s="267"/>
      <c r="U442" s="267"/>
      <c r="V442" s="267"/>
      <c r="W442" s="267"/>
      <c r="X442" s="267"/>
      <c r="Y442" s="267"/>
      <c r="Z442" s="267"/>
      <c r="AA442" s="267"/>
      <c r="AB442" s="267"/>
      <c r="AC442" s="267"/>
      <c r="AD442" s="267"/>
      <c r="AE442" s="267"/>
      <c r="AF442" s="267"/>
      <c r="AG442" s="267"/>
      <c r="AH442" s="267"/>
      <c r="AI442" s="267"/>
    </row>
    <row r="443" s="213" customFormat="true" ht="12.75" hidden="false" customHeight="true" outlineLevel="0" collapsed="false">
      <c r="A443" s="267"/>
      <c r="B443" s="267"/>
      <c r="C443" s="267"/>
      <c r="D443" s="267"/>
      <c r="E443" s="267"/>
      <c r="F443" s="267"/>
      <c r="G443" s="267"/>
      <c r="H443" s="267"/>
      <c r="I443" s="267"/>
      <c r="J443" s="267"/>
      <c r="K443" s="267"/>
      <c r="L443" s="267"/>
      <c r="M443" s="267"/>
      <c r="N443" s="267"/>
      <c r="O443" s="267"/>
      <c r="P443" s="267"/>
      <c r="Q443" s="267"/>
      <c r="R443" s="267"/>
      <c r="S443" s="267"/>
      <c r="T443" s="267"/>
      <c r="U443" s="267"/>
      <c r="V443" s="267"/>
      <c r="W443" s="267"/>
      <c r="X443" s="267"/>
      <c r="Y443" s="267"/>
      <c r="Z443" s="267"/>
      <c r="AA443" s="267"/>
      <c r="AB443" s="267"/>
      <c r="AC443" s="267"/>
      <c r="AD443" s="267"/>
      <c r="AE443" s="267"/>
      <c r="AF443" s="267"/>
      <c r="AG443" s="267"/>
      <c r="AH443" s="267"/>
      <c r="AI443" s="267"/>
    </row>
    <row r="444" s="213" customFormat="true" ht="12.75" hidden="false" customHeight="true" outlineLevel="0" collapsed="false">
      <c r="A444" s="267"/>
      <c r="B444" s="267"/>
      <c r="C444" s="267"/>
      <c r="D444" s="267"/>
      <c r="E444" s="267"/>
      <c r="F444" s="267"/>
      <c r="G444" s="267"/>
      <c r="H444" s="267"/>
      <c r="I444" s="267"/>
      <c r="J444" s="267"/>
      <c r="K444" s="267"/>
      <c r="L444" s="267"/>
      <c r="M444" s="267"/>
      <c r="N444" s="267"/>
      <c r="O444" s="267"/>
      <c r="P444" s="267"/>
      <c r="Q444" s="267"/>
      <c r="R444" s="267"/>
      <c r="S444" s="267"/>
      <c r="T444" s="267"/>
      <c r="U444" s="267"/>
      <c r="V444" s="267"/>
      <c r="W444" s="267"/>
      <c r="X444" s="267"/>
      <c r="Y444" s="267"/>
      <c r="Z444" s="267"/>
      <c r="AA444" s="267"/>
      <c r="AB444" s="267"/>
      <c r="AC444" s="267"/>
      <c r="AD444" s="267"/>
      <c r="AE444" s="267"/>
      <c r="AF444" s="267"/>
      <c r="AG444" s="267"/>
      <c r="AH444" s="267"/>
      <c r="AI444" s="267"/>
    </row>
    <row r="445" s="213" customFormat="true" ht="12.75" hidden="false" customHeight="true" outlineLevel="0" collapsed="false">
      <c r="A445" s="267"/>
      <c r="B445" s="267"/>
      <c r="C445" s="267"/>
      <c r="D445" s="267"/>
      <c r="E445" s="267"/>
      <c r="F445" s="267"/>
      <c r="G445" s="267"/>
      <c r="H445" s="267"/>
      <c r="I445" s="267"/>
      <c r="J445" s="267"/>
      <c r="K445" s="267"/>
      <c r="L445" s="267"/>
      <c r="M445" s="267"/>
      <c r="N445" s="267"/>
      <c r="O445" s="267"/>
      <c r="P445" s="267"/>
      <c r="Q445" s="267"/>
      <c r="R445" s="267"/>
      <c r="S445" s="267"/>
      <c r="T445" s="267"/>
      <c r="U445" s="267"/>
      <c r="V445" s="267"/>
      <c r="W445" s="267"/>
      <c r="X445" s="267"/>
      <c r="Y445" s="267"/>
      <c r="Z445" s="267"/>
      <c r="AA445" s="267"/>
      <c r="AB445" s="267"/>
      <c r="AC445" s="267"/>
      <c r="AD445" s="267"/>
      <c r="AE445" s="267"/>
      <c r="AF445" s="267"/>
      <c r="AG445" s="267"/>
      <c r="AH445" s="267"/>
      <c r="AI445" s="267"/>
    </row>
    <row r="446" s="213" customFormat="true" ht="12.75" hidden="false" customHeight="true" outlineLevel="0" collapsed="false">
      <c r="A446" s="267"/>
      <c r="B446" s="267"/>
      <c r="C446" s="267"/>
      <c r="D446" s="267"/>
      <c r="E446" s="267"/>
      <c r="F446" s="267"/>
      <c r="G446" s="267"/>
      <c r="H446" s="267"/>
      <c r="I446" s="267"/>
      <c r="J446" s="267"/>
      <c r="K446" s="267"/>
      <c r="L446" s="267"/>
      <c r="M446" s="267"/>
      <c r="N446" s="267"/>
      <c r="O446" s="267"/>
      <c r="P446" s="267"/>
      <c r="Q446" s="267"/>
      <c r="R446" s="267"/>
      <c r="S446" s="267"/>
      <c r="T446" s="267"/>
      <c r="U446" s="267"/>
      <c r="V446" s="267"/>
      <c r="W446" s="267"/>
      <c r="X446" s="267"/>
      <c r="Y446" s="267"/>
      <c r="Z446" s="267"/>
      <c r="AA446" s="267"/>
      <c r="AB446" s="267"/>
      <c r="AC446" s="267"/>
      <c r="AD446" s="267"/>
      <c r="AE446" s="267"/>
      <c r="AF446" s="267"/>
      <c r="AG446" s="267"/>
      <c r="AH446" s="267"/>
      <c r="AI446" s="267"/>
    </row>
    <row r="447" s="213" customFormat="true" ht="12.75" hidden="false" customHeight="true" outlineLevel="0" collapsed="false">
      <c r="A447" s="267"/>
      <c r="B447" s="267"/>
      <c r="C447" s="267"/>
      <c r="D447" s="267"/>
      <c r="E447" s="267"/>
      <c r="F447" s="267"/>
      <c r="G447" s="267"/>
      <c r="H447" s="267"/>
      <c r="I447" s="267"/>
      <c r="J447" s="267"/>
      <c r="K447" s="267"/>
      <c r="L447" s="267"/>
      <c r="M447" s="267"/>
      <c r="N447" s="267"/>
      <c r="O447" s="267"/>
      <c r="P447" s="267"/>
      <c r="Q447" s="267"/>
      <c r="R447" s="267"/>
      <c r="S447" s="267"/>
      <c r="T447" s="267"/>
      <c r="U447" s="267"/>
      <c r="V447" s="267"/>
      <c r="W447" s="267"/>
      <c r="X447" s="267"/>
      <c r="Y447" s="267"/>
      <c r="Z447" s="267"/>
      <c r="AA447" s="267"/>
      <c r="AB447" s="267"/>
      <c r="AC447" s="267"/>
      <c r="AD447" s="267"/>
      <c r="AE447" s="267"/>
      <c r="AF447" s="267"/>
      <c r="AG447" s="267"/>
      <c r="AH447" s="267"/>
      <c r="AI447" s="267"/>
    </row>
    <row r="448" s="213" customFormat="true" ht="12.75" hidden="false" customHeight="true" outlineLevel="0" collapsed="false">
      <c r="A448" s="267"/>
      <c r="B448" s="267"/>
      <c r="C448" s="267"/>
      <c r="D448" s="267"/>
      <c r="E448" s="267"/>
      <c r="F448" s="267"/>
      <c r="G448" s="267"/>
      <c r="H448" s="267"/>
      <c r="I448" s="267"/>
      <c r="J448" s="267"/>
      <c r="K448" s="267"/>
      <c r="L448" s="267"/>
      <c r="M448" s="267"/>
      <c r="N448" s="267"/>
      <c r="O448" s="267"/>
      <c r="P448" s="267"/>
      <c r="Q448" s="267"/>
      <c r="R448" s="267"/>
      <c r="S448" s="267"/>
      <c r="T448" s="267"/>
      <c r="U448" s="267"/>
      <c r="V448" s="267"/>
      <c r="W448" s="267"/>
      <c r="X448" s="267"/>
      <c r="Y448" s="267"/>
      <c r="Z448" s="267"/>
      <c r="AA448" s="267"/>
      <c r="AB448" s="267"/>
      <c r="AC448" s="267"/>
      <c r="AD448" s="267"/>
      <c r="AE448" s="267"/>
      <c r="AF448" s="267"/>
      <c r="AG448" s="267"/>
      <c r="AH448" s="267"/>
      <c r="AI448" s="267"/>
    </row>
    <row r="449" s="213" customFormat="true" ht="12.75" hidden="false" customHeight="true" outlineLevel="0" collapsed="false">
      <c r="A449" s="267"/>
      <c r="B449" s="267"/>
      <c r="C449" s="267"/>
      <c r="D449" s="267"/>
      <c r="E449" s="267"/>
      <c r="F449" s="267"/>
      <c r="G449" s="267"/>
      <c r="H449" s="267"/>
      <c r="I449" s="267"/>
      <c r="J449" s="267"/>
      <c r="K449" s="267"/>
      <c r="L449" s="267"/>
      <c r="M449" s="267"/>
      <c r="N449" s="267"/>
      <c r="O449" s="267"/>
      <c r="P449" s="267"/>
      <c r="Q449" s="267"/>
      <c r="R449" s="267"/>
      <c r="S449" s="267"/>
      <c r="T449" s="267"/>
      <c r="U449" s="267"/>
      <c r="V449" s="267"/>
      <c r="W449" s="267"/>
      <c r="X449" s="267"/>
      <c r="Y449" s="267"/>
      <c r="Z449" s="267"/>
      <c r="AA449" s="267"/>
      <c r="AB449" s="267"/>
      <c r="AC449" s="267"/>
      <c r="AD449" s="267"/>
      <c r="AE449" s="267"/>
      <c r="AF449" s="267"/>
      <c r="AG449" s="267"/>
      <c r="AH449" s="267"/>
      <c r="AI449" s="267"/>
    </row>
    <row r="450" s="213" customFormat="true" ht="12.75" hidden="false" customHeight="true" outlineLevel="0" collapsed="false">
      <c r="A450" s="267"/>
      <c r="B450" s="267"/>
      <c r="C450" s="267"/>
      <c r="D450" s="267"/>
      <c r="E450" s="267"/>
      <c r="F450" s="267"/>
      <c r="G450" s="267"/>
      <c r="H450" s="267"/>
      <c r="I450" s="267"/>
      <c r="J450" s="267"/>
      <c r="K450" s="267"/>
      <c r="L450" s="267"/>
      <c r="M450" s="267"/>
      <c r="N450" s="267"/>
      <c r="O450" s="267"/>
      <c r="P450" s="267"/>
      <c r="Q450" s="267"/>
      <c r="R450" s="267"/>
      <c r="S450" s="267"/>
      <c r="T450" s="267"/>
      <c r="U450" s="267"/>
      <c r="V450" s="267"/>
      <c r="W450" s="267"/>
      <c r="X450" s="267"/>
      <c r="Y450" s="267"/>
      <c r="Z450" s="267"/>
      <c r="AA450" s="267"/>
      <c r="AB450" s="267"/>
      <c r="AC450" s="267"/>
      <c r="AD450" s="267"/>
      <c r="AE450" s="267"/>
      <c r="AF450" s="267"/>
      <c r="AG450" s="267"/>
      <c r="AH450" s="267"/>
      <c r="AI450" s="267"/>
    </row>
    <row r="451" s="213" customFormat="true" ht="12.75" hidden="false" customHeight="true" outlineLevel="0" collapsed="false">
      <c r="A451" s="267"/>
      <c r="B451" s="267"/>
      <c r="C451" s="267"/>
      <c r="D451" s="267"/>
      <c r="E451" s="267"/>
      <c r="F451" s="267"/>
      <c r="G451" s="267"/>
      <c r="H451" s="267"/>
      <c r="I451" s="267"/>
      <c r="J451" s="267"/>
      <c r="K451" s="267"/>
      <c r="L451" s="267"/>
      <c r="M451" s="267"/>
      <c r="N451" s="267"/>
      <c r="O451" s="267"/>
      <c r="P451" s="267"/>
      <c r="Q451" s="267"/>
      <c r="R451" s="267"/>
      <c r="S451" s="267"/>
      <c r="T451" s="267"/>
      <c r="U451" s="267"/>
      <c r="V451" s="267"/>
      <c r="W451" s="267"/>
      <c r="X451" s="267"/>
      <c r="Y451" s="267"/>
      <c r="Z451" s="267"/>
      <c r="AA451" s="267"/>
      <c r="AB451" s="267"/>
      <c r="AC451" s="267"/>
      <c r="AD451" s="267"/>
      <c r="AE451" s="267"/>
      <c r="AF451" s="267"/>
      <c r="AG451" s="267"/>
      <c r="AH451" s="267"/>
      <c r="AI451" s="267"/>
    </row>
    <row r="452" s="213" customFormat="true" ht="12.75" hidden="false" customHeight="true" outlineLevel="0" collapsed="false">
      <c r="A452" s="267"/>
      <c r="B452" s="267"/>
      <c r="C452" s="267"/>
      <c r="D452" s="267"/>
      <c r="E452" s="267"/>
      <c r="F452" s="267"/>
      <c r="G452" s="267"/>
      <c r="H452" s="267"/>
      <c r="I452" s="267"/>
      <c r="J452" s="267"/>
      <c r="K452" s="267"/>
      <c r="L452" s="267"/>
      <c r="M452" s="267"/>
      <c r="N452" s="267"/>
      <c r="O452" s="267"/>
      <c r="P452" s="267"/>
      <c r="Q452" s="267"/>
      <c r="R452" s="267"/>
      <c r="S452" s="267"/>
      <c r="T452" s="267"/>
      <c r="U452" s="267"/>
      <c r="V452" s="267"/>
      <c r="W452" s="267"/>
      <c r="X452" s="267"/>
      <c r="Y452" s="267"/>
      <c r="Z452" s="267"/>
      <c r="AA452" s="267"/>
      <c r="AB452" s="267"/>
      <c r="AC452" s="267"/>
      <c r="AD452" s="267"/>
      <c r="AE452" s="267"/>
      <c r="AF452" s="267"/>
      <c r="AG452" s="267"/>
      <c r="AH452" s="267"/>
      <c r="AI452" s="267"/>
    </row>
    <row r="453" s="213" customFormat="true" ht="12.75" hidden="false" customHeight="true" outlineLevel="0" collapsed="false">
      <c r="A453" s="267"/>
      <c r="B453" s="267"/>
      <c r="C453" s="267"/>
      <c r="D453" s="267"/>
      <c r="E453" s="267"/>
      <c r="F453" s="267"/>
      <c r="G453" s="267"/>
      <c r="H453" s="267"/>
      <c r="I453" s="267"/>
      <c r="J453" s="267"/>
      <c r="K453" s="267"/>
      <c r="L453" s="267"/>
      <c r="M453" s="267"/>
      <c r="N453" s="267"/>
      <c r="O453" s="267"/>
      <c r="P453" s="267"/>
      <c r="Q453" s="267"/>
      <c r="R453" s="267"/>
      <c r="S453" s="267"/>
      <c r="T453" s="267"/>
      <c r="U453" s="267"/>
      <c r="V453" s="267"/>
      <c r="W453" s="267"/>
      <c r="X453" s="267"/>
      <c r="Y453" s="267"/>
      <c r="Z453" s="267"/>
      <c r="AA453" s="267"/>
      <c r="AB453" s="267"/>
      <c r="AC453" s="267"/>
      <c r="AD453" s="267"/>
      <c r="AE453" s="267"/>
      <c r="AF453" s="267"/>
      <c r="AG453" s="267"/>
      <c r="AH453" s="267"/>
      <c r="AI453" s="267"/>
    </row>
    <row r="454" s="213" customFormat="true" ht="12.75" hidden="false" customHeight="true" outlineLevel="0" collapsed="false">
      <c r="A454" s="267"/>
      <c r="B454" s="267"/>
      <c r="C454" s="267"/>
      <c r="D454" s="267"/>
      <c r="E454" s="267"/>
      <c r="F454" s="267"/>
      <c r="G454" s="267"/>
      <c r="H454" s="267"/>
      <c r="I454" s="267"/>
      <c r="J454" s="267"/>
      <c r="K454" s="267"/>
      <c r="L454" s="267"/>
      <c r="M454" s="267"/>
      <c r="N454" s="267"/>
      <c r="O454" s="267"/>
      <c r="P454" s="267"/>
      <c r="Q454" s="267"/>
      <c r="R454" s="267"/>
      <c r="S454" s="267"/>
      <c r="T454" s="267"/>
      <c r="U454" s="267"/>
      <c r="V454" s="267"/>
      <c r="W454" s="267"/>
      <c r="X454" s="267"/>
      <c r="Y454" s="267"/>
      <c r="Z454" s="267"/>
      <c r="AA454" s="267"/>
      <c r="AB454" s="267"/>
      <c r="AC454" s="267"/>
      <c r="AD454" s="267"/>
      <c r="AE454" s="267"/>
      <c r="AF454" s="267"/>
      <c r="AG454" s="267"/>
      <c r="AH454" s="267"/>
      <c r="AI454" s="267"/>
    </row>
    <row r="455" s="213" customFormat="true" ht="12.75" hidden="false" customHeight="true" outlineLevel="0" collapsed="false">
      <c r="A455" s="267"/>
      <c r="B455" s="267"/>
      <c r="C455" s="267"/>
      <c r="D455" s="267"/>
      <c r="E455" s="267"/>
      <c r="F455" s="267"/>
      <c r="G455" s="267"/>
      <c r="H455" s="267"/>
      <c r="I455" s="267"/>
      <c r="J455" s="267"/>
      <c r="K455" s="267"/>
      <c r="L455" s="267"/>
      <c r="M455" s="267"/>
      <c r="N455" s="267"/>
      <c r="O455" s="267"/>
      <c r="P455" s="267"/>
      <c r="Q455" s="267"/>
      <c r="R455" s="267"/>
      <c r="S455" s="267"/>
      <c r="T455" s="267"/>
      <c r="U455" s="267"/>
      <c r="V455" s="267"/>
      <c r="W455" s="267"/>
      <c r="X455" s="267"/>
      <c r="Y455" s="267"/>
      <c r="Z455" s="267"/>
      <c r="AA455" s="267"/>
      <c r="AB455" s="267"/>
      <c r="AC455" s="267"/>
      <c r="AD455" s="267"/>
      <c r="AE455" s="267"/>
      <c r="AF455" s="267"/>
      <c r="AG455" s="267"/>
      <c r="AH455" s="267"/>
      <c r="AI455" s="267"/>
    </row>
    <row r="456" s="213" customFormat="true" ht="12.75" hidden="false" customHeight="true" outlineLevel="0" collapsed="false">
      <c r="A456" s="267"/>
      <c r="B456" s="267"/>
      <c r="C456" s="267"/>
      <c r="D456" s="267"/>
      <c r="E456" s="267"/>
      <c r="F456" s="267"/>
      <c r="G456" s="267"/>
      <c r="H456" s="267"/>
      <c r="I456" s="267"/>
      <c r="J456" s="267"/>
      <c r="K456" s="267"/>
      <c r="L456" s="267"/>
      <c r="M456" s="267"/>
      <c r="N456" s="267"/>
      <c r="O456" s="267"/>
      <c r="P456" s="267"/>
      <c r="Q456" s="267"/>
      <c r="R456" s="267"/>
      <c r="S456" s="267"/>
      <c r="T456" s="267"/>
      <c r="U456" s="267"/>
      <c r="V456" s="267"/>
      <c r="W456" s="267"/>
      <c r="X456" s="267"/>
      <c r="Y456" s="267"/>
      <c r="Z456" s="267"/>
      <c r="AA456" s="267"/>
      <c r="AB456" s="267"/>
      <c r="AC456" s="267"/>
      <c r="AD456" s="267"/>
      <c r="AE456" s="267"/>
      <c r="AF456" s="267"/>
      <c r="AG456" s="267"/>
      <c r="AH456" s="267"/>
      <c r="AI456" s="267"/>
    </row>
    <row r="457" s="213" customFormat="true" ht="12.75" hidden="false" customHeight="true" outlineLevel="0" collapsed="false">
      <c r="A457" s="267"/>
      <c r="B457" s="267"/>
      <c r="C457" s="267"/>
      <c r="D457" s="267"/>
      <c r="E457" s="267"/>
      <c r="F457" s="267"/>
      <c r="G457" s="267"/>
      <c r="H457" s="267"/>
      <c r="I457" s="267"/>
      <c r="J457" s="267"/>
      <c r="K457" s="267"/>
      <c r="L457" s="267"/>
      <c r="M457" s="267"/>
      <c r="N457" s="267"/>
      <c r="O457" s="267"/>
      <c r="P457" s="267"/>
      <c r="Q457" s="267"/>
      <c r="R457" s="267"/>
      <c r="S457" s="267"/>
      <c r="T457" s="267"/>
      <c r="U457" s="267"/>
      <c r="V457" s="267"/>
      <c r="W457" s="267"/>
      <c r="X457" s="267"/>
      <c r="Y457" s="267"/>
      <c r="Z457" s="267"/>
      <c r="AA457" s="267"/>
      <c r="AB457" s="267"/>
      <c r="AC457" s="267"/>
      <c r="AD457" s="267"/>
      <c r="AE457" s="267"/>
      <c r="AF457" s="267"/>
      <c r="AG457" s="267"/>
      <c r="AH457" s="267"/>
      <c r="AI457" s="267"/>
    </row>
    <row r="458" s="213" customFormat="true" ht="12.75" hidden="false" customHeight="true" outlineLevel="0" collapsed="false">
      <c r="A458" s="267"/>
      <c r="B458" s="267"/>
      <c r="C458" s="267"/>
      <c r="D458" s="267"/>
      <c r="E458" s="267"/>
      <c r="F458" s="267"/>
      <c r="G458" s="267"/>
      <c r="H458" s="267"/>
      <c r="I458" s="267"/>
      <c r="J458" s="267"/>
      <c r="K458" s="267"/>
      <c r="L458" s="267"/>
      <c r="M458" s="267"/>
      <c r="N458" s="267"/>
      <c r="O458" s="267"/>
      <c r="P458" s="267"/>
      <c r="Q458" s="267"/>
      <c r="R458" s="267"/>
      <c r="S458" s="267"/>
      <c r="T458" s="267"/>
      <c r="U458" s="267"/>
      <c r="V458" s="267"/>
      <c r="W458" s="267"/>
      <c r="X458" s="267"/>
      <c r="Y458" s="267"/>
      <c r="Z458" s="267"/>
      <c r="AA458" s="267"/>
      <c r="AB458" s="267"/>
      <c r="AC458" s="267"/>
      <c r="AD458" s="267"/>
      <c r="AE458" s="267"/>
      <c r="AF458" s="267"/>
      <c r="AG458" s="267"/>
      <c r="AH458" s="267"/>
      <c r="AI458" s="267"/>
    </row>
    <row r="459" s="213" customFormat="true" ht="12.75" hidden="false" customHeight="true" outlineLevel="0" collapsed="false">
      <c r="A459" s="267"/>
      <c r="B459" s="267"/>
      <c r="C459" s="267"/>
      <c r="D459" s="267"/>
      <c r="E459" s="267"/>
      <c r="F459" s="267"/>
      <c r="G459" s="267"/>
      <c r="H459" s="267"/>
      <c r="I459" s="267"/>
      <c r="J459" s="267"/>
      <c r="K459" s="267"/>
      <c r="L459" s="267"/>
      <c r="M459" s="267"/>
      <c r="N459" s="267"/>
      <c r="O459" s="267"/>
      <c r="P459" s="267"/>
      <c r="Q459" s="267"/>
      <c r="R459" s="267"/>
      <c r="S459" s="267"/>
      <c r="T459" s="267"/>
      <c r="U459" s="267"/>
      <c r="V459" s="267"/>
      <c r="W459" s="267"/>
      <c r="X459" s="267"/>
      <c r="Y459" s="267"/>
      <c r="Z459" s="267"/>
      <c r="AA459" s="267"/>
      <c r="AB459" s="267"/>
      <c r="AC459" s="267"/>
      <c r="AD459" s="267"/>
      <c r="AE459" s="267"/>
      <c r="AF459" s="267"/>
      <c r="AG459" s="267"/>
      <c r="AH459" s="267"/>
      <c r="AI459" s="267"/>
    </row>
    <row r="460" s="213" customFormat="true" ht="12.75" hidden="false" customHeight="true" outlineLevel="0" collapsed="false">
      <c r="A460" s="267"/>
      <c r="B460" s="267"/>
      <c r="C460" s="267"/>
      <c r="D460" s="267"/>
      <c r="E460" s="267"/>
      <c r="F460" s="267"/>
      <c r="G460" s="267"/>
      <c r="H460" s="267"/>
      <c r="I460" s="267"/>
      <c r="J460" s="267"/>
      <c r="K460" s="267"/>
      <c r="L460" s="267"/>
      <c r="M460" s="267"/>
      <c r="N460" s="267"/>
      <c r="O460" s="267"/>
      <c r="P460" s="267"/>
      <c r="Q460" s="267"/>
      <c r="R460" s="267"/>
      <c r="S460" s="267"/>
      <c r="T460" s="267"/>
      <c r="U460" s="267"/>
      <c r="V460" s="267"/>
      <c r="W460" s="267"/>
      <c r="X460" s="267"/>
      <c r="Y460" s="267"/>
      <c r="Z460" s="267"/>
      <c r="AA460" s="267"/>
      <c r="AB460" s="267"/>
      <c r="AC460" s="267"/>
      <c r="AD460" s="267"/>
      <c r="AE460" s="267"/>
      <c r="AF460" s="267"/>
      <c r="AG460" s="267"/>
      <c r="AH460" s="267"/>
      <c r="AI460" s="267"/>
    </row>
    <row r="461" s="213" customFormat="true" ht="12.75" hidden="false" customHeight="true" outlineLevel="0" collapsed="false">
      <c r="A461" s="267"/>
      <c r="B461" s="267"/>
      <c r="C461" s="267"/>
      <c r="D461" s="267"/>
      <c r="E461" s="267"/>
      <c r="F461" s="267"/>
      <c r="G461" s="267"/>
      <c r="H461" s="267"/>
      <c r="I461" s="267"/>
      <c r="J461" s="267"/>
      <c r="K461" s="267"/>
      <c r="L461" s="267"/>
      <c r="M461" s="267"/>
      <c r="N461" s="267"/>
      <c r="O461" s="267"/>
      <c r="P461" s="267"/>
      <c r="Q461" s="267"/>
      <c r="R461" s="267"/>
      <c r="S461" s="267"/>
      <c r="T461" s="267"/>
      <c r="U461" s="267"/>
      <c r="V461" s="267"/>
      <c r="W461" s="267"/>
      <c r="X461" s="267"/>
      <c r="Y461" s="267"/>
      <c r="Z461" s="267"/>
      <c r="AA461" s="267"/>
      <c r="AB461" s="267"/>
      <c r="AC461" s="267"/>
      <c r="AD461" s="267"/>
      <c r="AE461" s="267"/>
      <c r="AF461" s="267"/>
      <c r="AG461" s="267"/>
      <c r="AH461" s="267"/>
      <c r="AI461" s="267"/>
    </row>
    <row r="462" s="213" customFormat="true" ht="12.75" hidden="false" customHeight="true" outlineLevel="0" collapsed="false">
      <c r="A462" s="267"/>
      <c r="B462" s="267"/>
      <c r="C462" s="267"/>
      <c r="D462" s="267"/>
      <c r="E462" s="267"/>
      <c r="F462" s="267"/>
      <c r="G462" s="267"/>
      <c r="H462" s="267"/>
      <c r="I462" s="267"/>
      <c r="J462" s="267"/>
      <c r="K462" s="267"/>
      <c r="L462" s="267"/>
      <c r="M462" s="267"/>
      <c r="N462" s="267"/>
      <c r="O462" s="267"/>
      <c r="P462" s="267"/>
      <c r="Q462" s="267"/>
      <c r="R462" s="267"/>
      <c r="S462" s="267"/>
      <c r="T462" s="267"/>
      <c r="U462" s="267"/>
      <c r="V462" s="267"/>
      <c r="W462" s="267"/>
      <c r="X462" s="267"/>
      <c r="Y462" s="267"/>
      <c r="Z462" s="267"/>
      <c r="AA462" s="267"/>
      <c r="AB462" s="267"/>
      <c r="AC462" s="267"/>
      <c r="AD462" s="267"/>
      <c r="AE462" s="267"/>
      <c r="AF462" s="267"/>
      <c r="AG462" s="267"/>
      <c r="AH462" s="267"/>
      <c r="AI462" s="267"/>
    </row>
    <row r="463" s="213" customFormat="true" ht="12.75" hidden="false" customHeight="true" outlineLevel="0" collapsed="false">
      <c r="A463" s="267"/>
      <c r="B463" s="267"/>
      <c r="C463" s="267"/>
      <c r="D463" s="267"/>
      <c r="E463" s="267"/>
      <c r="F463" s="267"/>
      <c r="G463" s="267"/>
      <c r="H463" s="267"/>
      <c r="I463" s="267"/>
      <c r="J463" s="267"/>
      <c r="K463" s="267"/>
      <c r="L463" s="267"/>
      <c r="M463" s="267"/>
      <c r="N463" s="267"/>
      <c r="O463" s="267"/>
      <c r="P463" s="267"/>
      <c r="Q463" s="267"/>
      <c r="R463" s="267"/>
      <c r="S463" s="267"/>
      <c r="T463" s="267"/>
      <c r="U463" s="267"/>
      <c r="V463" s="267"/>
      <c r="W463" s="267"/>
      <c r="X463" s="267"/>
      <c r="Y463" s="267"/>
      <c r="Z463" s="267"/>
      <c r="AA463" s="267"/>
      <c r="AB463" s="267"/>
      <c r="AC463" s="267"/>
      <c r="AD463" s="267"/>
      <c r="AE463" s="267"/>
      <c r="AF463" s="267"/>
      <c r="AG463" s="267"/>
      <c r="AH463" s="267"/>
      <c r="AI463" s="267"/>
    </row>
    <row r="464" s="213" customFormat="true" ht="12.75" hidden="false" customHeight="true" outlineLevel="0" collapsed="false">
      <c r="A464" s="267"/>
      <c r="B464" s="267"/>
      <c r="C464" s="267"/>
      <c r="D464" s="267"/>
      <c r="E464" s="267"/>
      <c r="F464" s="267"/>
      <c r="G464" s="267"/>
      <c r="H464" s="267"/>
      <c r="I464" s="267"/>
      <c r="J464" s="267"/>
      <c r="K464" s="267"/>
      <c r="L464" s="267"/>
      <c r="M464" s="267"/>
      <c r="N464" s="267"/>
      <c r="O464" s="267"/>
      <c r="P464" s="267"/>
      <c r="Q464" s="267"/>
      <c r="R464" s="267"/>
      <c r="S464" s="267"/>
      <c r="T464" s="267"/>
      <c r="U464" s="267"/>
      <c r="V464" s="267"/>
      <c r="W464" s="267"/>
      <c r="X464" s="267"/>
      <c r="Y464" s="267"/>
      <c r="Z464" s="267"/>
      <c r="AA464" s="267"/>
      <c r="AB464" s="267"/>
      <c r="AC464" s="267"/>
      <c r="AD464" s="267"/>
      <c r="AE464" s="267"/>
      <c r="AF464" s="267"/>
      <c r="AG464" s="267"/>
      <c r="AH464" s="267"/>
      <c r="AI464" s="267"/>
    </row>
    <row r="465" s="213" customFormat="true" ht="12.75" hidden="false" customHeight="true" outlineLevel="0" collapsed="false">
      <c r="A465" s="267"/>
      <c r="B465" s="267"/>
      <c r="C465" s="267"/>
      <c r="D465" s="267"/>
      <c r="E465" s="267"/>
      <c r="F465" s="267"/>
      <c r="G465" s="267"/>
      <c r="H465" s="267"/>
      <c r="I465" s="267"/>
      <c r="J465" s="267"/>
      <c r="K465" s="267"/>
      <c r="L465" s="267"/>
      <c r="M465" s="267"/>
      <c r="N465" s="267"/>
      <c r="O465" s="267"/>
      <c r="P465" s="267"/>
      <c r="Q465" s="267"/>
      <c r="R465" s="267"/>
      <c r="S465" s="267"/>
      <c r="T465" s="267"/>
      <c r="U465" s="267"/>
      <c r="V465" s="267"/>
      <c r="W465" s="267"/>
      <c r="X465" s="267"/>
      <c r="Y465" s="267"/>
      <c r="Z465" s="267"/>
      <c r="AA465" s="267"/>
      <c r="AB465" s="267"/>
      <c r="AC465" s="267"/>
      <c r="AD465" s="267"/>
      <c r="AE465" s="267"/>
      <c r="AF465" s="267"/>
      <c r="AG465" s="267"/>
      <c r="AH465" s="267"/>
      <c r="AI465" s="267"/>
    </row>
    <row r="466" s="213" customFormat="true" ht="12.75" hidden="false" customHeight="true" outlineLevel="0" collapsed="false">
      <c r="A466" s="267"/>
      <c r="B466" s="267"/>
      <c r="C466" s="267"/>
      <c r="D466" s="267"/>
      <c r="E466" s="267"/>
      <c r="F466" s="267"/>
      <c r="G466" s="267"/>
      <c r="H466" s="267"/>
      <c r="I466" s="267"/>
      <c r="J466" s="267"/>
      <c r="K466" s="267"/>
      <c r="L466" s="267"/>
      <c r="M466" s="267"/>
      <c r="N466" s="267"/>
      <c r="O466" s="267"/>
      <c r="P466" s="267"/>
      <c r="Q466" s="267"/>
      <c r="R466" s="267"/>
      <c r="S466" s="267"/>
      <c r="T466" s="267"/>
      <c r="U466" s="267"/>
      <c r="V466" s="267"/>
      <c r="W466" s="267"/>
      <c r="X466" s="267"/>
      <c r="Y466" s="267"/>
      <c r="Z466" s="267"/>
      <c r="AA466" s="267"/>
      <c r="AB466" s="267"/>
      <c r="AC466" s="267"/>
      <c r="AD466" s="267"/>
      <c r="AE466" s="267"/>
      <c r="AF466" s="267"/>
      <c r="AG466" s="267"/>
      <c r="AH466" s="267"/>
      <c r="AI466" s="267"/>
    </row>
    <row r="467" s="213" customFormat="true" ht="12.75" hidden="false" customHeight="true" outlineLevel="0" collapsed="false">
      <c r="A467" s="267"/>
      <c r="B467" s="267"/>
      <c r="C467" s="267"/>
      <c r="D467" s="267"/>
      <c r="E467" s="267"/>
      <c r="F467" s="267"/>
      <c r="G467" s="267"/>
      <c r="H467" s="267"/>
      <c r="I467" s="267"/>
      <c r="J467" s="267"/>
      <c r="K467" s="267"/>
      <c r="L467" s="267"/>
      <c r="M467" s="267"/>
      <c r="N467" s="267"/>
      <c r="O467" s="267"/>
      <c r="P467" s="267"/>
      <c r="Q467" s="267"/>
      <c r="R467" s="267"/>
      <c r="S467" s="267"/>
      <c r="T467" s="267"/>
      <c r="U467" s="267"/>
      <c r="V467" s="267"/>
      <c r="W467" s="267"/>
      <c r="X467" s="267"/>
      <c r="Y467" s="267"/>
      <c r="Z467" s="267"/>
      <c r="AA467" s="267"/>
      <c r="AB467" s="267"/>
      <c r="AC467" s="267"/>
      <c r="AD467" s="267"/>
      <c r="AE467" s="267"/>
      <c r="AF467" s="267"/>
      <c r="AG467" s="267"/>
      <c r="AH467" s="267"/>
      <c r="AI467" s="267"/>
    </row>
    <row r="468" s="213" customFormat="true" ht="12.75" hidden="false" customHeight="true" outlineLevel="0" collapsed="false">
      <c r="A468" s="267"/>
      <c r="B468" s="267"/>
      <c r="C468" s="267"/>
      <c r="D468" s="267"/>
      <c r="E468" s="267"/>
      <c r="F468" s="267"/>
      <c r="G468" s="267"/>
      <c r="H468" s="267"/>
      <c r="I468" s="267"/>
      <c r="J468" s="267"/>
      <c r="K468" s="267"/>
      <c r="L468" s="267"/>
      <c r="M468" s="267"/>
      <c r="N468" s="267"/>
      <c r="O468" s="267"/>
      <c r="P468" s="267"/>
      <c r="Q468" s="267"/>
      <c r="R468" s="267"/>
      <c r="S468" s="267"/>
      <c r="T468" s="267"/>
      <c r="U468" s="267"/>
      <c r="V468" s="267"/>
      <c r="W468" s="267"/>
      <c r="X468" s="267"/>
      <c r="Y468" s="267"/>
      <c r="Z468" s="267"/>
      <c r="AA468" s="267"/>
      <c r="AB468" s="267"/>
      <c r="AC468" s="267"/>
      <c r="AD468" s="267"/>
      <c r="AE468" s="267"/>
      <c r="AF468" s="267"/>
      <c r="AG468" s="267"/>
      <c r="AH468" s="267"/>
      <c r="AI468" s="267"/>
    </row>
    <row r="469" s="213" customFormat="true" ht="12.75" hidden="false" customHeight="true" outlineLevel="0" collapsed="false">
      <c r="A469" s="267"/>
      <c r="B469" s="267"/>
      <c r="C469" s="267"/>
      <c r="D469" s="267"/>
      <c r="E469" s="267"/>
      <c r="F469" s="267"/>
      <c r="G469" s="267"/>
      <c r="H469" s="267"/>
      <c r="I469" s="267"/>
      <c r="J469" s="267"/>
      <c r="K469" s="267"/>
      <c r="L469" s="267"/>
      <c r="M469" s="267"/>
      <c r="N469" s="267"/>
      <c r="O469" s="267"/>
      <c r="P469" s="267"/>
      <c r="Q469" s="267"/>
      <c r="R469" s="267"/>
      <c r="S469" s="267"/>
      <c r="T469" s="267"/>
      <c r="U469" s="267"/>
      <c r="V469" s="267"/>
      <c r="W469" s="267"/>
      <c r="X469" s="267"/>
      <c r="Y469" s="267"/>
      <c r="Z469" s="267"/>
      <c r="AA469" s="267"/>
      <c r="AB469" s="267"/>
      <c r="AC469" s="267"/>
      <c r="AD469" s="267"/>
      <c r="AE469" s="267"/>
      <c r="AF469" s="267"/>
      <c r="AG469" s="267"/>
      <c r="AH469" s="267"/>
      <c r="AI469" s="267"/>
    </row>
    <row r="470" s="213" customFormat="true" ht="12.75" hidden="false" customHeight="true" outlineLevel="0" collapsed="false">
      <c r="A470" s="267"/>
      <c r="B470" s="267"/>
      <c r="C470" s="267"/>
      <c r="D470" s="267"/>
      <c r="E470" s="267"/>
      <c r="F470" s="267"/>
      <c r="G470" s="267"/>
      <c r="H470" s="267"/>
      <c r="I470" s="267"/>
      <c r="J470" s="267"/>
      <c r="K470" s="267"/>
      <c r="L470" s="267"/>
      <c r="M470" s="267"/>
      <c r="N470" s="267"/>
      <c r="O470" s="267"/>
      <c r="P470" s="267"/>
      <c r="Q470" s="267"/>
      <c r="R470" s="267"/>
      <c r="S470" s="267"/>
      <c r="T470" s="267"/>
      <c r="U470" s="267"/>
      <c r="V470" s="267"/>
      <c r="W470" s="267"/>
      <c r="X470" s="267"/>
      <c r="Y470" s="267"/>
      <c r="Z470" s="267"/>
      <c r="AA470" s="267"/>
      <c r="AB470" s="267"/>
      <c r="AC470" s="267"/>
      <c r="AD470" s="267"/>
      <c r="AE470" s="267"/>
      <c r="AF470" s="267"/>
      <c r="AG470" s="267"/>
      <c r="AH470" s="267"/>
      <c r="AI470" s="267"/>
    </row>
    <row r="471" s="213" customFormat="true" ht="12.75" hidden="false" customHeight="true" outlineLevel="0" collapsed="false">
      <c r="A471" s="267"/>
      <c r="B471" s="267"/>
      <c r="C471" s="267"/>
      <c r="D471" s="267"/>
      <c r="E471" s="267"/>
      <c r="F471" s="267"/>
      <c r="G471" s="267"/>
      <c r="H471" s="267"/>
      <c r="I471" s="267"/>
      <c r="J471" s="267"/>
      <c r="K471" s="267"/>
      <c r="L471" s="267"/>
      <c r="M471" s="267"/>
      <c r="N471" s="267"/>
      <c r="O471" s="267"/>
      <c r="P471" s="267"/>
      <c r="Q471" s="267"/>
      <c r="R471" s="267"/>
      <c r="S471" s="267"/>
      <c r="T471" s="267"/>
      <c r="U471" s="267"/>
      <c r="V471" s="267"/>
      <c r="W471" s="267"/>
      <c r="X471" s="267"/>
      <c r="Y471" s="267"/>
      <c r="Z471" s="267"/>
      <c r="AA471" s="267"/>
      <c r="AB471" s="267"/>
      <c r="AC471" s="267"/>
      <c r="AD471" s="267"/>
      <c r="AE471" s="267"/>
      <c r="AF471" s="267"/>
      <c r="AG471" s="267"/>
      <c r="AH471" s="267"/>
      <c r="AI471" s="267"/>
    </row>
    <row r="472" s="213" customFormat="true" ht="12.75" hidden="false" customHeight="true" outlineLevel="0" collapsed="false">
      <c r="A472" s="267"/>
      <c r="B472" s="267"/>
      <c r="C472" s="267"/>
      <c r="D472" s="267"/>
      <c r="E472" s="267"/>
      <c r="F472" s="267"/>
      <c r="G472" s="267"/>
      <c r="H472" s="267"/>
      <c r="I472" s="267"/>
      <c r="J472" s="267"/>
      <c r="K472" s="267"/>
      <c r="L472" s="267"/>
      <c r="M472" s="267"/>
      <c r="N472" s="267"/>
      <c r="O472" s="267"/>
      <c r="P472" s="267"/>
      <c r="Q472" s="267"/>
      <c r="R472" s="267"/>
      <c r="S472" s="267"/>
      <c r="T472" s="267"/>
      <c r="U472" s="267"/>
      <c r="V472" s="267"/>
      <c r="W472" s="267"/>
      <c r="X472" s="267"/>
      <c r="Y472" s="267"/>
      <c r="Z472" s="267"/>
      <c r="AA472" s="267"/>
      <c r="AB472" s="267"/>
      <c r="AC472" s="267"/>
      <c r="AD472" s="267"/>
      <c r="AE472" s="267"/>
      <c r="AF472" s="267"/>
      <c r="AG472" s="267"/>
      <c r="AH472" s="267"/>
      <c r="AI472" s="267"/>
    </row>
    <row r="473" s="213" customFormat="true" ht="12.75" hidden="false" customHeight="true" outlineLevel="0" collapsed="false">
      <c r="A473" s="267"/>
      <c r="B473" s="267"/>
      <c r="C473" s="267"/>
      <c r="D473" s="267"/>
      <c r="E473" s="267"/>
      <c r="F473" s="267"/>
      <c r="G473" s="267"/>
      <c r="H473" s="267"/>
      <c r="I473" s="267"/>
      <c r="J473" s="267"/>
      <c r="K473" s="267"/>
      <c r="L473" s="267"/>
      <c r="M473" s="267"/>
      <c r="N473" s="267"/>
      <c r="O473" s="267"/>
      <c r="P473" s="267"/>
      <c r="Q473" s="267"/>
      <c r="R473" s="267"/>
      <c r="S473" s="267"/>
      <c r="T473" s="267"/>
      <c r="U473" s="267"/>
      <c r="V473" s="267"/>
      <c r="W473" s="267"/>
      <c r="X473" s="267"/>
      <c r="Y473" s="267"/>
      <c r="Z473" s="267"/>
      <c r="AA473" s="267"/>
      <c r="AB473" s="267"/>
      <c r="AC473" s="267"/>
      <c r="AD473" s="267"/>
      <c r="AE473" s="267"/>
      <c r="AF473" s="267"/>
      <c r="AG473" s="267"/>
      <c r="AH473" s="267"/>
      <c r="AI473" s="267"/>
    </row>
    <row r="474" s="213" customFormat="true" ht="12.75" hidden="false" customHeight="true" outlineLevel="0" collapsed="false">
      <c r="A474" s="267"/>
      <c r="B474" s="267"/>
      <c r="C474" s="267"/>
      <c r="D474" s="267"/>
      <c r="E474" s="267"/>
      <c r="F474" s="267"/>
      <c r="G474" s="267"/>
      <c r="H474" s="267"/>
      <c r="I474" s="267"/>
      <c r="J474" s="267"/>
      <c r="K474" s="267"/>
      <c r="L474" s="267"/>
      <c r="M474" s="267"/>
      <c r="N474" s="267"/>
      <c r="O474" s="267"/>
      <c r="P474" s="267"/>
      <c r="Q474" s="267"/>
      <c r="R474" s="267"/>
      <c r="S474" s="267"/>
      <c r="T474" s="267"/>
      <c r="U474" s="267"/>
      <c r="V474" s="267"/>
      <c r="W474" s="267"/>
      <c r="X474" s="267"/>
      <c r="Y474" s="267"/>
      <c r="Z474" s="267"/>
      <c r="AA474" s="267"/>
      <c r="AB474" s="267"/>
      <c r="AC474" s="267"/>
      <c r="AD474" s="267"/>
      <c r="AE474" s="267"/>
      <c r="AF474" s="267"/>
      <c r="AG474" s="267"/>
      <c r="AH474" s="267"/>
      <c r="AI474" s="267"/>
    </row>
    <row r="475" s="213" customFormat="true" ht="12.75" hidden="false" customHeight="true" outlineLevel="0" collapsed="false">
      <c r="A475" s="267"/>
      <c r="B475" s="267"/>
      <c r="C475" s="267"/>
      <c r="D475" s="267"/>
      <c r="E475" s="267"/>
      <c r="F475" s="267"/>
      <c r="G475" s="267"/>
      <c r="H475" s="267"/>
      <c r="I475" s="267"/>
      <c r="J475" s="267"/>
      <c r="K475" s="267"/>
      <c r="L475" s="267"/>
      <c r="M475" s="267"/>
      <c r="N475" s="267"/>
      <c r="O475" s="267"/>
      <c r="P475" s="267"/>
      <c r="Q475" s="267"/>
      <c r="R475" s="267"/>
      <c r="S475" s="267"/>
      <c r="T475" s="267"/>
      <c r="U475" s="267"/>
      <c r="V475" s="267"/>
      <c r="W475" s="267"/>
      <c r="X475" s="267"/>
      <c r="Y475" s="267"/>
      <c r="Z475" s="267"/>
      <c r="AA475" s="267"/>
      <c r="AB475" s="267"/>
      <c r="AC475" s="267"/>
      <c r="AD475" s="267"/>
      <c r="AE475" s="267"/>
      <c r="AF475" s="267"/>
      <c r="AG475" s="267"/>
      <c r="AH475" s="267"/>
      <c r="AI475" s="267"/>
    </row>
    <row r="476" s="213" customFormat="true" ht="12.75" hidden="false" customHeight="true" outlineLevel="0" collapsed="false">
      <c r="A476" s="267"/>
      <c r="B476" s="267"/>
      <c r="C476" s="267"/>
      <c r="D476" s="267"/>
      <c r="E476" s="267"/>
      <c r="F476" s="267"/>
      <c r="G476" s="267"/>
      <c r="H476" s="267"/>
      <c r="I476" s="267"/>
      <c r="J476" s="267"/>
      <c r="K476" s="267"/>
      <c r="L476" s="267"/>
      <c r="M476" s="267"/>
      <c r="N476" s="267"/>
      <c r="O476" s="267"/>
      <c r="P476" s="267"/>
      <c r="Q476" s="267"/>
      <c r="R476" s="267"/>
      <c r="S476" s="267"/>
      <c r="T476" s="267"/>
      <c r="U476" s="267"/>
      <c r="V476" s="267"/>
      <c r="W476" s="267"/>
      <c r="X476" s="267"/>
      <c r="Y476" s="267"/>
      <c r="Z476" s="267"/>
      <c r="AA476" s="267"/>
      <c r="AB476" s="267"/>
      <c r="AC476" s="267"/>
      <c r="AD476" s="267"/>
      <c r="AE476" s="267"/>
      <c r="AF476" s="267"/>
      <c r="AG476" s="267"/>
      <c r="AH476" s="267"/>
      <c r="AI476" s="267"/>
    </row>
    <row r="477" s="213" customFormat="true" ht="12.75" hidden="false" customHeight="true" outlineLevel="0" collapsed="false">
      <c r="A477" s="267"/>
      <c r="B477" s="267"/>
      <c r="C477" s="267"/>
      <c r="D477" s="267"/>
      <c r="E477" s="267"/>
      <c r="F477" s="267"/>
      <c r="G477" s="267"/>
      <c r="H477" s="267"/>
      <c r="I477" s="267"/>
      <c r="J477" s="267"/>
      <c r="K477" s="267"/>
      <c r="L477" s="267"/>
      <c r="M477" s="267"/>
      <c r="N477" s="267"/>
      <c r="O477" s="267"/>
      <c r="P477" s="267"/>
      <c r="Q477" s="267"/>
      <c r="R477" s="267"/>
      <c r="S477" s="267"/>
      <c r="T477" s="267"/>
      <c r="U477" s="267"/>
      <c r="V477" s="267"/>
      <c r="W477" s="267"/>
      <c r="X477" s="267"/>
      <c r="Y477" s="267"/>
      <c r="Z477" s="267"/>
      <c r="AA477" s="267"/>
      <c r="AB477" s="267"/>
      <c r="AC477" s="267"/>
      <c r="AD477" s="267"/>
      <c r="AE477" s="267"/>
      <c r="AF477" s="267"/>
      <c r="AG477" s="267"/>
      <c r="AH477" s="267"/>
      <c r="AI477" s="267"/>
    </row>
    <row r="478" s="213" customFormat="true" ht="12.75" hidden="false" customHeight="true" outlineLevel="0" collapsed="false">
      <c r="A478" s="267"/>
      <c r="B478" s="267"/>
      <c r="C478" s="267"/>
      <c r="D478" s="267"/>
      <c r="E478" s="267"/>
      <c r="F478" s="267"/>
      <c r="G478" s="267"/>
      <c r="H478" s="267"/>
      <c r="I478" s="267"/>
      <c r="J478" s="267"/>
      <c r="K478" s="267"/>
      <c r="L478" s="267"/>
      <c r="M478" s="267"/>
      <c r="N478" s="267"/>
      <c r="O478" s="267"/>
      <c r="P478" s="267"/>
      <c r="Q478" s="267"/>
      <c r="R478" s="267"/>
      <c r="S478" s="267"/>
      <c r="T478" s="267"/>
      <c r="U478" s="267"/>
      <c r="V478" s="267"/>
      <c r="W478" s="267"/>
      <c r="X478" s="267"/>
      <c r="Y478" s="267"/>
      <c r="Z478" s="267"/>
      <c r="AA478" s="267"/>
      <c r="AB478" s="267"/>
      <c r="AC478" s="267"/>
      <c r="AD478" s="267"/>
      <c r="AE478" s="267"/>
      <c r="AF478" s="267"/>
      <c r="AG478" s="267"/>
      <c r="AH478" s="267"/>
      <c r="AI478" s="267"/>
    </row>
    <row r="479" s="213" customFormat="true" ht="12.75" hidden="false" customHeight="true" outlineLevel="0" collapsed="false">
      <c r="A479" s="267"/>
      <c r="B479" s="267"/>
      <c r="C479" s="267"/>
      <c r="D479" s="267"/>
      <c r="E479" s="267"/>
      <c r="F479" s="267"/>
      <c r="G479" s="267"/>
      <c r="H479" s="267"/>
      <c r="I479" s="267"/>
      <c r="J479" s="267"/>
      <c r="K479" s="267"/>
      <c r="L479" s="267"/>
      <c r="M479" s="267"/>
      <c r="N479" s="267"/>
      <c r="O479" s="267"/>
      <c r="P479" s="267"/>
      <c r="Q479" s="267"/>
      <c r="R479" s="267"/>
      <c r="S479" s="267"/>
      <c r="T479" s="267"/>
      <c r="U479" s="267"/>
      <c r="V479" s="267"/>
      <c r="W479" s="267"/>
      <c r="X479" s="267"/>
      <c r="Y479" s="267"/>
      <c r="Z479" s="267"/>
      <c r="AA479" s="267"/>
      <c r="AB479" s="267"/>
      <c r="AC479" s="267"/>
      <c r="AD479" s="267"/>
      <c r="AE479" s="267"/>
      <c r="AF479" s="267"/>
      <c r="AG479" s="267"/>
      <c r="AH479" s="267"/>
      <c r="AI479" s="267"/>
    </row>
    <row r="480" s="213" customFormat="true" ht="12.75" hidden="false" customHeight="true" outlineLevel="0" collapsed="false">
      <c r="A480" s="267"/>
      <c r="B480" s="267"/>
      <c r="C480" s="267"/>
      <c r="D480" s="267"/>
      <c r="E480" s="267"/>
      <c r="F480" s="267"/>
      <c r="G480" s="267"/>
      <c r="H480" s="267"/>
      <c r="I480" s="267"/>
      <c r="J480" s="267"/>
      <c r="K480" s="267"/>
      <c r="L480" s="267"/>
      <c r="M480" s="267"/>
      <c r="N480" s="267"/>
      <c r="O480" s="267"/>
      <c r="P480" s="267"/>
      <c r="Q480" s="267"/>
      <c r="R480" s="267"/>
      <c r="S480" s="267"/>
      <c r="T480" s="267"/>
      <c r="U480" s="267"/>
      <c r="V480" s="267"/>
      <c r="W480" s="267"/>
      <c r="X480" s="267"/>
      <c r="Y480" s="267"/>
      <c r="Z480" s="267"/>
      <c r="AA480" s="267"/>
      <c r="AB480" s="267"/>
      <c r="AC480" s="267"/>
      <c r="AD480" s="267"/>
      <c r="AE480" s="267"/>
      <c r="AF480" s="267"/>
      <c r="AG480" s="267"/>
      <c r="AH480" s="267"/>
      <c r="AI480" s="267"/>
    </row>
    <row r="481" s="213" customFormat="true" ht="12.75" hidden="false" customHeight="true" outlineLevel="0" collapsed="false">
      <c r="A481" s="267"/>
      <c r="B481" s="267"/>
      <c r="C481" s="267"/>
      <c r="D481" s="267"/>
      <c r="E481" s="267"/>
      <c r="F481" s="267"/>
      <c r="G481" s="267"/>
      <c r="H481" s="267"/>
      <c r="I481" s="267"/>
      <c r="J481" s="267"/>
      <c r="K481" s="267"/>
      <c r="L481" s="267"/>
      <c r="M481" s="267"/>
      <c r="N481" s="267"/>
      <c r="O481" s="267"/>
      <c r="P481" s="267"/>
      <c r="Q481" s="267"/>
      <c r="R481" s="267"/>
      <c r="S481" s="267"/>
      <c r="T481" s="267"/>
      <c r="U481" s="267"/>
      <c r="V481" s="267"/>
      <c r="W481" s="267"/>
      <c r="X481" s="267"/>
      <c r="Y481" s="267"/>
      <c r="Z481" s="267"/>
      <c r="AA481" s="267"/>
      <c r="AB481" s="267"/>
      <c r="AC481" s="267"/>
      <c r="AD481" s="267"/>
      <c r="AE481" s="267"/>
      <c r="AF481" s="267"/>
      <c r="AG481" s="267"/>
      <c r="AH481" s="267"/>
      <c r="AI481" s="267"/>
    </row>
    <row r="482" s="213" customFormat="true" ht="12.75" hidden="false" customHeight="true" outlineLevel="0" collapsed="false">
      <c r="A482" s="267"/>
      <c r="B482" s="267"/>
      <c r="C482" s="267"/>
      <c r="D482" s="267"/>
      <c r="E482" s="267"/>
      <c r="F482" s="267"/>
      <c r="G482" s="267"/>
      <c r="H482" s="267"/>
      <c r="I482" s="267"/>
      <c r="J482" s="267"/>
      <c r="K482" s="267"/>
      <c r="L482" s="267"/>
      <c r="M482" s="267"/>
      <c r="N482" s="267"/>
      <c r="O482" s="267"/>
      <c r="P482" s="267"/>
      <c r="Q482" s="267"/>
      <c r="R482" s="267"/>
      <c r="S482" s="267"/>
      <c r="T482" s="267"/>
      <c r="U482" s="267"/>
      <c r="V482" s="267"/>
      <c r="W482" s="267"/>
      <c r="X482" s="267"/>
      <c r="Y482" s="267"/>
      <c r="Z482" s="267"/>
      <c r="AA482" s="267"/>
      <c r="AB482" s="267"/>
      <c r="AC482" s="267"/>
      <c r="AD482" s="267"/>
      <c r="AE482" s="267"/>
      <c r="AF482" s="267"/>
      <c r="AG482" s="267"/>
      <c r="AH482" s="267"/>
      <c r="AI482" s="267"/>
    </row>
    <row r="483" s="213" customFormat="true" ht="12.75" hidden="false" customHeight="true" outlineLevel="0" collapsed="false">
      <c r="A483" s="267"/>
      <c r="B483" s="267"/>
      <c r="C483" s="267"/>
      <c r="D483" s="267"/>
      <c r="E483" s="267"/>
      <c r="F483" s="267"/>
      <c r="G483" s="267"/>
      <c r="H483" s="267"/>
      <c r="I483" s="267"/>
      <c r="J483" s="267"/>
      <c r="K483" s="267"/>
      <c r="L483" s="267"/>
      <c r="M483" s="267"/>
      <c r="N483" s="267"/>
      <c r="O483" s="267"/>
      <c r="P483" s="267"/>
      <c r="Q483" s="267"/>
      <c r="R483" s="267"/>
      <c r="S483" s="267"/>
      <c r="T483" s="267"/>
      <c r="U483" s="267"/>
      <c r="V483" s="267"/>
      <c r="W483" s="267"/>
      <c r="X483" s="267"/>
      <c r="Y483" s="267"/>
      <c r="Z483" s="267"/>
      <c r="AA483" s="267"/>
      <c r="AB483" s="267"/>
      <c r="AC483" s="267"/>
      <c r="AD483" s="267"/>
      <c r="AE483" s="267"/>
      <c r="AF483" s="267"/>
      <c r="AG483" s="267"/>
      <c r="AH483" s="267"/>
      <c r="AI483" s="267"/>
    </row>
    <row r="484" s="213" customFormat="true" ht="12.75" hidden="false" customHeight="true" outlineLevel="0" collapsed="false">
      <c r="A484" s="267"/>
      <c r="B484" s="267"/>
      <c r="C484" s="267"/>
      <c r="D484" s="267"/>
      <c r="E484" s="267"/>
      <c r="F484" s="267"/>
      <c r="G484" s="267"/>
      <c r="H484" s="267"/>
      <c r="I484" s="267"/>
      <c r="J484" s="267"/>
      <c r="K484" s="267"/>
      <c r="L484" s="267"/>
      <c r="M484" s="267"/>
      <c r="N484" s="267"/>
      <c r="O484" s="267"/>
      <c r="P484" s="267"/>
      <c r="Q484" s="267"/>
      <c r="R484" s="267"/>
      <c r="S484" s="267"/>
      <c r="T484" s="267"/>
      <c r="U484" s="267"/>
      <c r="V484" s="267"/>
      <c r="W484" s="267"/>
      <c r="X484" s="267"/>
      <c r="Y484" s="267"/>
      <c r="Z484" s="267"/>
      <c r="AA484" s="267"/>
      <c r="AB484" s="267"/>
      <c r="AC484" s="267"/>
      <c r="AD484" s="267"/>
      <c r="AE484" s="267"/>
      <c r="AF484" s="267"/>
      <c r="AG484" s="267"/>
      <c r="AH484" s="267"/>
      <c r="AI484" s="267"/>
    </row>
    <row r="485" s="213" customFormat="true" ht="12.75" hidden="false" customHeight="true" outlineLevel="0" collapsed="false">
      <c r="A485" s="267"/>
      <c r="B485" s="267"/>
      <c r="C485" s="267"/>
      <c r="D485" s="267"/>
      <c r="E485" s="267"/>
      <c r="F485" s="267"/>
      <c r="G485" s="267"/>
      <c r="H485" s="267"/>
      <c r="I485" s="267"/>
      <c r="J485" s="267"/>
      <c r="K485" s="267"/>
      <c r="L485" s="267"/>
      <c r="M485" s="267"/>
      <c r="N485" s="267"/>
      <c r="O485" s="267"/>
      <c r="P485" s="267"/>
      <c r="Q485" s="267"/>
      <c r="R485" s="267"/>
      <c r="S485" s="267"/>
      <c r="T485" s="267"/>
      <c r="U485" s="267"/>
      <c r="V485" s="267"/>
      <c r="W485" s="267"/>
      <c r="X485" s="267"/>
      <c r="Y485" s="267"/>
      <c r="Z485" s="267"/>
      <c r="AA485" s="267"/>
      <c r="AB485" s="267"/>
      <c r="AC485" s="267"/>
      <c r="AD485" s="267"/>
      <c r="AE485" s="267"/>
      <c r="AF485" s="267"/>
      <c r="AG485" s="267"/>
      <c r="AH485" s="267"/>
      <c r="AI485" s="267"/>
    </row>
    <row r="486" s="213" customFormat="true" ht="12.75" hidden="false" customHeight="true" outlineLevel="0" collapsed="false">
      <c r="A486" s="267"/>
      <c r="B486" s="267"/>
      <c r="C486" s="267"/>
      <c r="D486" s="267"/>
      <c r="E486" s="267"/>
      <c r="F486" s="267"/>
      <c r="G486" s="267"/>
      <c r="H486" s="267"/>
      <c r="I486" s="267"/>
      <c r="J486" s="267"/>
      <c r="K486" s="267"/>
      <c r="L486" s="267"/>
      <c r="M486" s="267"/>
      <c r="N486" s="267"/>
      <c r="O486" s="267"/>
      <c r="P486" s="267"/>
      <c r="Q486" s="267"/>
      <c r="R486" s="267"/>
      <c r="S486" s="267"/>
      <c r="T486" s="267"/>
      <c r="U486" s="267"/>
      <c r="V486" s="267"/>
      <c r="W486" s="267"/>
      <c r="X486" s="267"/>
      <c r="Y486" s="267"/>
      <c r="Z486" s="267"/>
      <c r="AA486" s="267"/>
      <c r="AB486" s="267"/>
      <c r="AC486" s="267"/>
      <c r="AD486" s="267"/>
      <c r="AE486" s="267"/>
      <c r="AF486" s="267"/>
      <c r="AG486" s="267"/>
      <c r="AH486" s="267"/>
      <c r="AI486" s="267"/>
    </row>
    <row r="487" s="213" customFormat="true" ht="12.75" hidden="false" customHeight="true" outlineLevel="0" collapsed="false">
      <c r="A487" s="267"/>
      <c r="B487" s="267"/>
      <c r="C487" s="267"/>
      <c r="D487" s="267"/>
      <c r="E487" s="267"/>
      <c r="F487" s="267"/>
      <c r="G487" s="267"/>
      <c r="H487" s="267"/>
      <c r="I487" s="267"/>
      <c r="J487" s="267"/>
      <c r="K487" s="267"/>
      <c r="L487" s="267"/>
      <c r="M487" s="267"/>
      <c r="N487" s="267"/>
      <c r="O487" s="267"/>
      <c r="P487" s="267"/>
      <c r="Q487" s="267"/>
      <c r="R487" s="267"/>
      <c r="S487" s="267"/>
      <c r="T487" s="267"/>
      <c r="U487" s="267"/>
      <c r="V487" s="267"/>
      <c r="W487" s="267"/>
      <c r="X487" s="267"/>
      <c r="Y487" s="267"/>
      <c r="Z487" s="267"/>
      <c r="AA487" s="267"/>
      <c r="AB487" s="267"/>
      <c r="AC487" s="267"/>
      <c r="AD487" s="267"/>
      <c r="AE487" s="267"/>
      <c r="AF487" s="267"/>
      <c r="AG487" s="267"/>
      <c r="AH487" s="267"/>
      <c r="AI487" s="267"/>
    </row>
    <row r="488" s="213" customFormat="true" ht="12.75" hidden="false" customHeight="true" outlineLevel="0" collapsed="false">
      <c r="A488" s="267"/>
      <c r="B488" s="267"/>
      <c r="C488" s="267"/>
      <c r="D488" s="267"/>
      <c r="E488" s="267"/>
      <c r="F488" s="267"/>
      <c r="G488" s="267"/>
      <c r="H488" s="267"/>
      <c r="I488" s="267"/>
      <c r="J488" s="267"/>
      <c r="K488" s="267"/>
      <c r="L488" s="267"/>
      <c r="M488" s="267"/>
      <c r="N488" s="267"/>
      <c r="O488" s="267"/>
      <c r="P488" s="267"/>
      <c r="Q488" s="267"/>
      <c r="R488" s="267"/>
      <c r="S488" s="267"/>
      <c r="T488" s="267"/>
      <c r="U488" s="267"/>
      <c r="V488" s="267"/>
      <c r="W488" s="267"/>
      <c r="X488" s="267"/>
      <c r="Y488" s="267"/>
      <c r="Z488" s="267"/>
      <c r="AA488" s="267"/>
      <c r="AB488" s="267"/>
      <c r="AC488" s="267"/>
      <c r="AD488" s="267"/>
      <c r="AE488" s="267"/>
      <c r="AF488" s="267"/>
      <c r="AG488" s="267"/>
      <c r="AH488" s="267"/>
      <c r="AI488" s="267"/>
    </row>
    <row r="489" s="213" customFormat="true" ht="12.75" hidden="false" customHeight="true" outlineLevel="0" collapsed="false">
      <c r="A489" s="267"/>
      <c r="B489" s="267"/>
      <c r="C489" s="267"/>
      <c r="D489" s="267"/>
      <c r="E489" s="267"/>
      <c r="F489" s="267"/>
      <c r="G489" s="267"/>
      <c r="H489" s="267"/>
      <c r="I489" s="267"/>
      <c r="J489" s="267"/>
      <c r="K489" s="267"/>
      <c r="L489" s="267"/>
      <c r="M489" s="267"/>
      <c r="N489" s="267"/>
      <c r="O489" s="267"/>
      <c r="P489" s="267"/>
      <c r="Q489" s="267"/>
      <c r="R489" s="267"/>
      <c r="S489" s="267"/>
      <c r="T489" s="267"/>
      <c r="U489" s="267"/>
      <c r="V489" s="267"/>
      <c r="W489" s="267"/>
      <c r="X489" s="267"/>
      <c r="Y489" s="267"/>
      <c r="Z489" s="267"/>
      <c r="AA489" s="267"/>
      <c r="AB489" s="267"/>
      <c r="AC489" s="267"/>
      <c r="AD489" s="267"/>
      <c r="AE489" s="267"/>
      <c r="AF489" s="267"/>
      <c r="AG489" s="267"/>
      <c r="AH489" s="267"/>
      <c r="AI489" s="267"/>
    </row>
    <row r="490" s="213" customFormat="true" ht="12.75" hidden="false" customHeight="true" outlineLevel="0" collapsed="false">
      <c r="A490" s="267"/>
      <c r="B490" s="267"/>
      <c r="C490" s="267"/>
      <c r="D490" s="267"/>
      <c r="E490" s="267"/>
      <c r="F490" s="267"/>
      <c r="G490" s="267"/>
      <c r="H490" s="267"/>
      <c r="I490" s="267"/>
      <c r="J490" s="267"/>
      <c r="K490" s="267"/>
      <c r="L490" s="267"/>
      <c r="M490" s="267"/>
      <c r="N490" s="267"/>
      <c r="O490" s="267"/>
      <c r="P490" s="267"/>
      <c r="Q490" s="267"/>
      <c r="R490" s="267"/>
      <c r="S490" s="267"/>
      <c r="T490" s="267"/>
      <c r="U490" s="267"/>
      <c r="V490" s="267"/>
      <c r="W490" s="267"/>
      <c r="X490" s="267"/>
      <c r="Y490" s="267"/>
      <c r="Z490" s="267"/>
      <c r="AA490" s="267"/>
      <c r="AB490" s="267"/>
      <c r="AC490" s="267"/>
      <c r="AD490" s="267"/>
      <c r="AE490" s="267"/>
      <c r="AF490" s="267"/>
      <c r="AG490" s="267"/>
      <c r="AH490" s="267"/>
      <c r="AI490" s="267"/>
    </row>
    <row r="491" s="213" customFormat="true" ht="12.75" hidden="false" customHeight="true" outlineLevel="0" collapsed="false">
      <c r="A491" s="267"/>
      <c r="B491" s="267"/>
      <c r="C491" s="267"/>
      <c r="D491" s="267"/>
      <c r="E491" s="267"/>
      <c r="F491" s="267"/>
      <c r="G491" s="267"/>
      <c r="H491" s="267"/>
      <c r="I491" s="267"/>
      <c r="J491" s="267"/>
      <c r="K491" s="267"/>
      <c r="L491" s="267"/>
      <c r="M491" s="267"/>
      <c r="N491" s="267"/>
      <c r="O491" s="267"/>
      <c r="P491" s="267"/>
      <c r="Q491" s="267"/>
      <c r="R491" s="267"/>
      <c r="S491" s="267"/>
      <c r="T491" s="267"/>
      <c r="U491" s="267"/>
      <c r="V491" s="267"/>
      <c r="W491" s="267"/>
      <c r="X491" s="267"/>
      <c r="Y491" s="267"/>
      <c r="Z491" s="267"/>
      <c r="AA491" s="267"/>
      <c r="AB491" s="267"/>
      <c r="AC491" s="267"/>
      <c r="AD491" s="267"/>
      <c r="AE491" s="267"/>
      <c r="AF491" s="267"/>
      <c r="AG491" s="267"/>
      <c r="AH491" s="267"/>
      <c r="AI491" s="267"/>
    </row>
    <row r="492" s="213" customFormat="true" ht="12.75" hidden="false" customHeight="true" outlineLevel="0" collapsed="false">
      <c r="A492" s="267"/>
      <c r="B492" s="267"/>
      <c r="C492" s="267"/>
      <c r="D492" s="267"/>
      <c r="E492" s="267"/>
      <c r="F492" s="267"/>
      <c r="G492" s="267"/>
      <c r="H492" s="267"/>
      <c r="I492" s="267"/>
      <c r="J492" s="267"/>
      <c r="K492" s="267"/>
      <c r="L492" s="267"/>
      <c r="M492" s="267"/>
      <c r="N492" s="267"/>
      <c r="O492" s="267"/>
      <c r="P492" s="267"/>
      <c r="Q492" s="267"/>
      <c r="R492" s="267"/>
      <c r="S492" s="267"/>
      <c r="T492" s="267"/>
      <c r="U492" s="267"/>
      <c r="V492" s="267"/>
      <c r="W492" s="267"/>
      <c r="X492" s="267"/>
      <c r="Y492" s="267"/>
      <c r="Z492" s="267"/>
      <c r="AA492" s="267"/>
      <c r="AB492" s="267"/>
      <c r="AC492" s="267"/>
      <c r="AD492" s="267"/>
      <c r="AE492" s="267"/>
      <c r="AF492" s="267"/>
      <c r="AG492" s="267"/>
      <c r="AH492" s="267"/>
      <c r="AI492" s="267"/>
    </row>
    <row r="493" s="213" customFormat="true" ht="12.75" hidden="false" customHeight="true" outlineLevel="0" collapsed="false">
      <c r="A493" s="267"/>
      <c r="B493" s="267"/>
      <c r="C493" s="267"/>
      <c r="D493" s="267"/>
      <c r="E493" s="267"/>
      <c r="F493" s="267"/>
      <c r="G493" s="267"/>
      <c r="H493" s="267"/>
      <c r="I493" s="267"/>
      <c r="J493" s="267"/>
      <c r="K493" s="267"/>
      <c r="L493" s="267"/>
      <c r="M493" s="267"/>
      <c r="N493" s="267"/>
      <c r="O493" s="267"/>
      <c r="P493" s="267"/>
      <c r="Q493" s="267"/>
      <c r="R493" s="267"/>
      <c r="S493" s="267"/>
      <c r="T493" s="267"/>
      <c r="U493" s="267"/>
      <c r="V493" s="267"/>
      <c r="W493" s="267"/>
      <c r="X493" s="267"/>
      <c r="Y493" s="267"/>
      <c r="Z493" s="267"/>
      <c r="AA493" s="267"/>
      <c r="AB493" s="267"/>
      <c r="AC493" s="267"/>
      <c r="AD493" s="267"/>
      <c r="AE493" s="267"/>
      <c r="AF493" s="267"/>
      <c r="AG493" s="267"/>
      <c r="AH493" s="267"/>
      <c r="AI493" s="267"/>
    </row>
    <row r="494" s="213" customFormat="true" ht="12.75" hidden="false" customHeight="true" outlineLevel="0" collapsed="false">
      <c r="A494" s="267"/>
      <c r="B494" s="267"/>
      <c r="C494" s="267"/>
      <c r="D494" s="267"/>
      <c r="E494" s="267"/>
      <c r="F494" s="267"/>
      <c r="G494" s="267"/>
      <c r="H494" s="267"/>
      <c r="I494" s="267"/>
      <c r="J494" s="267"/>
      <c r="K494" s="267"/>
      <c r="L494" s="267"/>
      <c r="M494" s="267"/>
      <c r="N494" s="267"/>
      <c r="O494" s="267"/>
      <c r="P494" s="267"/>
      <c r="Q494" s="267"/>
      <c r="R494" s="267"/>
      <c r="S494" s="267"/>
      <c r="T494" s="267"/>
      <c r="U494" s="267"/>
      <c r="V494" s="267"/>
      <c r="W494" s="267"/>
      <c r="X494" s="267"/>
      <c r="Y494" s="267"/>
      <c r="Z494" s="267"/>
      <c r="AA494" s="267"/>
      <c r="AB494" s="267"/>
      <c r="AC494" s="267"/>
      <c r="AD494" s="267"/>
      <c r="AE494" s="267"/>
      <c r="AF494" s="267"/>
      <c r="AG494" s="267"/>
      <c r="AH494" s="267"/>
      <c r="AI494" s="267"/>
    </row>
    <row r="495" s="213" customFormat="true" ht="12.75" hidden="false" customHeight="true" outlineLevel="0" collapsed="false">
      <c r="A495" s="267"/>
      <c r="B495" s="267"/>
      <c r="C495" s="267"/>
      <c r="D495" s="267"/>
      <c r="E495" s="267"/>
      <c r="F495" s="267"/>
      <c r="G495" s="267"/>
      <c r="H495" s="267"/>
      <c r="I495" s="267"/>
      <c r="J495" s="267"/>
      <c r="K495" s="267"/>
      <c r="L495" s="267"/>
      <c r="M495" s="267"/>
      <c r="N495" s="267"/>
      <c r="O495" s="267"/>
      <c r="P495" s="267"/>
      <c r="Q495" s="267"/>
      <c r="R495" s="267"/>
      <c r="S495" s="267"/>
      <c r="T495" s="267"/>
      <c r="U495" s="267"/>
      <c r="V495" s="267"/>
      <c r="W495" s="267"/>
      <c r="X495" s="267"/>
      <c r="Y495" s="267"/>
      <c r="Z495" s="267"/>
      <c r="AA495" s="267"/>
      <c r="AB495" s="267"/>
      <c r="AC495" s="267"/>
      <c r="AD495" s="267"/>
      <c r="AE495" s="267"/>
      <c r="AF495" s="267"/>
      <c r="AG495" s="267"/>
      <c r="AH495" s="267"/>
      <c r="AI495" s="267"/>
    </row>
    <row r="496" s="213" customFormat="true" ht="12.75" hidden="false" customHeight="true" outlineLevel="0" collapsed="false">
      <c r="A496" s="267"/>
      <c r="B496" s="267"/>
      <c r="C496" s="267"/>
      <c r="D496" s="267"/>
      <c r="E496" s="267"/>
      <c r="F496" s="267"/>
      <c r="G496" s="267"/>
      <c r="H496" s="267"/>
      <c r="I496" s="267"/>
      <c r="J496" s="267"/>
      <c r="K496" s="267"/>
      <c r="L496" s="267"/>
      <c r="M496" s="267"/>
      <c r="N496" s="267"/>
      <c r="O496" s="267"/>
      <c r="P496" s="267"/>
      <c r="Q496" s="267"/>
      <c r="R496" s="267"/>
      <c r="S496" s="267"/>
      <c r="T496" s="267"/>
      <c r="U496" s="267"/>
      <c r="V496" s="267"/>
      <c r="W496" s="267"/>
      <c r="X496" s="267"/>
      <c r="Y496" s="267"/>
      <c r="Z496" s="267"/>
      <c r="AA496" s="267"/>
      <c r="AB496" s="267"/>
      <c r="AC496" s="267"/>
      <c r="AD496" s="267"/>
      <c r="AE496" s="267"/>
      <c r="AF496" s="267"/>
      <c r="AG496" s="267"/>
      <c r="AH496" s="267"/>
      <c r="AI496" s="267"/>
    </row>
    <row r="497" s="213" customFormat="true" ht="12.75" hidden="false" customHeight="true" outlineLevel="0" collapsed="false">
      <c r="A497" s="267"/>
      <c r="B497" s="267"/>
      <c r="C497" s="267"/>
      <c r="D497" s="267"/>
      <c r="E497" s="267"/>
      <c r="F497" s="267"/>
      <c r="G497" s="267"/>
      <c r="H497" s="267"/>
      <c r="I497" s="267"/>
      <c r="J497" s="267"/>
      <c r="K497" s="267"/>
      <c r="L497" s="267"/>
      <c r="M497" s="267"/>
      <c r="N497" s="267"/>
      <c r="O497" s="267"/>
      <c r="P497" s="267"/>
      <c r="Q497" s="267"/>
      <c r="R497" s="267"/>
      <c r="S497" s="267"/>
      <c r="T497" s="267"/>
      <c r="U497" s="267"/>
      <c r="V497" s="267"/>
      <c r="W497" s="267"/>
      <c r="X497" s="267"/>
      <c r="Y497" s="267"/>
      <c r="Z497" s="267"/>
      <c r="AA497" s="267"/>
      <c r="AB497" s="267"/>
      <c r="AC497" s="267"/>
      <c r="AD497" s="267"/>
      <c r="AE497" s="267"/>
      <c r="AF497" s="267"/>
      <c r="AG497" s="267"/>
      <c r="AH497" s="267"/>
      <c r="AI497" s="267"/>
    </row>
    <row r="498" s="213" customFormat="true" ht="12.75" hidden="false" customHeight="true" outlineLevel="0" collapsed="false">
      <c r="A498" s="267"/>
      <c r="B498" s="267"/>
      <c r="C498" s="267"/>
      <c r="D498" s="267"/>
      <c r="E498" s="267"/>
      <c r="F498" s="267"/>
      <c r="G498" s="267"/>
      <c r="H498" s="267"/>
      <c r="I498" s="267"/>
      <c r="J498" s="267"/>
      <c r="K498" s="267"/>
      <c r="L498" s="267"/>
      <c r="M498" s="267"/>
      <c r="N498" s="267"/>
      <c r="O498" s="267"/>
      <c r="P498" s="267"/>
      <c r="Q498" s="267"/>
      <c r="R498" s="267"/>
      <c r="S498" s="267"/>
      <c r="T498" s="267"/>
      <c r="U498" s="267"/>
      <c r="V498" s="267"/>
      <c r="W498" s="267"/>
      <c r="X498" s="267"/>
      <c r="Y498" s="267"/>
      <c r="Z498" s="267"/>
      <c r="AA498" s="267"/>
      <c r="AB498" s="267"/>
      <c r="AC498" s="267"/>
      <c r="AD498" s="267"/>
      <c r="AE498" s="267"/>
      <c r="AF498" s="267"/>
      <c r="AG498" s="267"/>
      <c r="AH498" s="267"/>
      <c r="AI498" s="267"/>
    </row>
    <row r="499" s="213" customFormat="true" ht="12.75" hidden="false" customHeight="true" outlineLevel="0" collapsed="false">
      <c r="A499" s="267"/>
      <c r="B499" s="267"/>
      <c r="C499" s="267"/>
      <c r="D499" s="267"/>
      <c r="E499" s="267"/>
      <c r="F499" s="267"/>
      <c r="G499" s="267"/>
      <c r="H499" s="267"/>
      <c r="I499" s="267"/>
      <c r="J499" s="267"/>
      <c r="K499" s="267"/>
      <c r="L499" s="267"/>
      <c r="M499" s="267"/>
      <c r="N499" s="267"/>
      <c r="O499" s="267"/>
      <c r="P499" s="267"/>
      <c r="Q499" s="267"/>
      <c r="R499" s="267"/>
      <c r="S499" s="267"/>
      <c r="T499" s="267"/>
      <c r="U499" s="267"/>
      <c r="V499" s="267"/>
      <c r="W499" s="267"/>
      <c r="X499" s="267"/>
      <c r="Y499" s="267"/>
      <c r="Z499" s="267"/>
      <c r="AA499" s="267"/>
      <c r="AB499" s="267"/>
      <c r="AC499" s="267"/>
      <c r="AD499" s="267"/>
      <c r="AE499" s="267"/>
      <c r="AF499" s="267"/>
      <c r="AG499" s="267"/>
      <c r="AH499" s="267"/>
      <c r="AI499" s="267"/>
    </row>
    <row r="500" s="213" customFormat="true" ht="12.75" hidden="false" customHeight="true" outlineLevel="0" collapsed="false">
      <c r="A500" s="267"/>
      <c r="B500" s="267"/>
      <c r="C500" s="267"/>
      <c r="D500" s="267"/>
      <c r="E500" s="267"/>
      <c r="F500" s="267"/>
      <c r="G500" s="267"/>
      <c r="H500" s="267"/>
      <c r="I500" s="267"/>
      <c r="J500" s="267"/>
      <c r="K500" s="267"/>
      <c r="L500" s="267"/>
      <c r="M500" s="267"/>
      <c r="N500" s="267"/>
      <c r="O500" s="267"/>
      <c r="P500" s="267"/>
      <c r="Q500" s="267"/>
      <c r="R500" s="267"/>
      <c r="S500" s="267"/>
      <c r="T500" s="267"/>
      <c r="U500" s="267"/>
      <c r="V500" s="267"/>
      <c r="W500" s="267"/>
      <c r="X500" s="267"/>
      <c r="Y500" s="267"/>
      <c r="Z500" s="267"/>
      <c r="AA500" s="267"/>
      <c r="AB500" s="267"/>
      <c r="AC500" s="267"/>
      <c r="AD500" s="267"/>
      <c r="AE500" s="267"/>
      <c r="AF500" s="267"/>
      <c r="AG500" s="267"/>
      <c r="AH500" s="267"/>
      <c r="AI500" s="267"/>
    </row>
    <row r="501" s="213" customFormat="true" ht="12.75" hidden="false" customHeight="true" outlineLevel="0" collapsed="false">
      <c r="A501" s="267"/>
      <c r="B501" s="267"/>
      <c r="C501" s="267"/>
      <c r="D501" s="267"/>
      <c r="E501" s="267"/>
      <c r="F501" s="267"/>
      <c r="G501" s="267"/>
      <c r="H501" s="267"/>
      <c r="I501" s="267"/>
      <c r="J501" s="267"/>
      <c r="K501" s="267"/>
      <c r="L501" s="267"/>
      <c r="M501" s="267"/>
      <c r="N501" s="267"/>
      <c r="O501" s="267"/>
      <c r="P501" s="267"/>
      <c r="Q501" s="267"/>
      <c r="R501" s="267"/>
      <c r="S501" s="267"/>
      <c r="T501" s="267"/>
      <c r="U501" s="267"/>
      <c r="V501" s="267"/>
      <c r="W501" s="267"/>
      <c r="X501" s="267"/>
      <c r="Y501" s="267"/>
      <c r="Z501" s="267"/>
      <c r="AA501" s="267"/>
      <c r="AB501" s="267"/>
      <c r="AC501" s="267"/>
      <c r="AD501" s="267"/>
      <c r="AE501" s="267"/>
      <c r="AF501" s="267"/>
      <c r="AG501" s="267"/>
      <c r="AH501" s="267"/>
      <c r="AI501" s="267"/>
    </row>
    <row r="502" s="213" customFormat="true" ht="12.75" hidden="false" customHeight="true" outlineLevel="0" collapsed="false">
      <c r="A502" s="267"/>
      <c r="B502" s="267"/>
      <c r="C502" s="267"/>
      <c r="D502" s="267"/>
      <c r="E502" s="267"/>
      <c r="F502" s="267"/>
      <c r="G502" s="267"/>
      <c r="H502" s="267"/>
      <c r="I502" s="267"/>
      <c r="J502" s="267"/>
      <c r="K502" s="267"/>
      <c r="L502" s="267"/>
      <c r="M502" s="267"/>
      <c r="N502" s="267"/>
      <c r="O502" s="267"/>
      <c r="P502" s="267"/>
      <c r="Q502" s="267"/>
      <c r="R502" s="267"/>
      <c r="S502" s="267"/>
      <c r="T502" s="267"/>
      <c r="U502" s="267"/>
      <c r="V502" s="267"/>
      <c r="W502" s="267"/>
      <c r="X502" s="267"/>
      <c r="Y502" s="267"/>
      <c r="Z502" s="267"/>
      <c r="AA502" s="267"/>
      <c r="AB502" s="267"/>
      <c r="AC502" s="267"/>
      <c r="AD502" s="267"/>
      <c r="AE502" s="267"/>
      <c r="AF502" s="267"/>
      <c r="AG502" s="267"/>
      <c r="AH502" s="267"/>
      <c r="AI502" s="267"/>
    </row>
    <row r="503" s="213" customFormat="true" ht="12.75" hidden="false" customHeight="true" outlineLevel="0" collapsed="false">
      <c r="A503" s="267"/>
      <c r="B503" s="267"/>
      <c r="C503" s="267"/>
      <c r="D503" s="267"/>
      <c r="E503" s="267"/>
      <c r="F503" s="267"/>
      <c r="G503" s="267"/>
      <c r="H503" s="267"/>
      <c r="I503" s="267"/>
      <c r="J503" s="267"/>
      <c r="K503" s="267"/>
      <c r="L503" s="267"/>
      <c r="M503" s="267"/>
      <c r="N503" s="267"/>
      <c r="O503" s="267"/>
      <c r="P503" s="267"/>
      <c r="Q503" s="267"/>
      <c r="R503" s="267"/>
      <c r="S503" s="267"/>
      <c r="T503" s="267"/>
      <c r="U503" s="267"/>
      <c r="V503" s="267"/>
      <c r="W503" s="267"/>
      <c r="X503" s="267"/>
      <c r="Y503" s="267"/>
      <c r="Z503" s="267"/>
      <c r="AA503" s="267"/>
      <c r="AB503" s="267"/>
      <c r="AC503" s="267"/>
      <c r="AD503" s="267"/>
      <c r="AE503" s="267"/>
      <c r="AF503" s="267"/>
      <c r="AG503" s="267"/>
      <c r="AH503" s="267"/>
      <c r="AI503" s="267"/>
    </row>
    <row r="504" s="213" customFormat="true" ht="12.75" hidden="false" customHeight="true" outlineLevel="0" collapsed="false">
      <c r="A504" s="267"/>
      <c r="B504" s="267"/>
      <c r="C504" s="267"/>
      <c r="D504" s="267"/>
      <c r="E504" s="267"/>
      <c r="F504" s="267"/>
      <c r="G504" s="267"/>
      <c r="H504" s="267"/>
      <c r="I504" s="267"/>
      <c r="J504" s="267"/>
      <c r="K504" s="267"/>
      <c r="L504" s="267"/>
      <c r="M504" s="267"/>
      <c r="N504" s="267"/>
      <c r="O504" s="267"/>
      <c r="P504" s="267"/>
      <c r="Q504" s="267"/>
      <c r="R504" s="267"/>
      <c r="S504" s="267"/>
      <c r="T504" s="267"/>
      <c r="U504" s="267"/>
      <c r="V504" s="267"/>
      <c r="W504" s="267"/>
      <c r="X504" s="267"/>
      <c r="Y504" s="267"/>
      <c r="Z504" s="267"/>
      <c r="AA504" s="267"/>
      <c r="AB504" s="267"/>
      <c r="AC504" s="267"/>
      <c r="AD504" s="267"/>
      <c r="AE504" s="267"/>
      <c r="AF504" s="267"/>
      <c r="AG504" s="267"/>
      <c r="AH504" s="267"/>
      <c r="AI504" s="267"/>
    </row>
    <row r="505" s="213" customFormat="true" ht="12.75" hidden="false" customHeight="true" outlineLevel="0" collapsed="false">
      <c r="A505" s="267"/>
      <c r="B505" s="267"/>
      <c r="C505" s="267"/>
      <c r="D505" s="267"/>
      <c r="E505" s="267"/>
      <c r="F505" s="267"/>
      <c r="G505" s="267"/>
      <c r="H505" s="267"/>
      <c r="I505" s="267"/>
      <c r="J505" s="267"/>
      <c r="K505" s="267"/>
      <c r="L505" s="267"/>
      <c r="M505" s="267"/>
      <c r="N505" s="267"/>
      <c r="O505" s="267"/>
      <c r="P505" s="267"/>
      <c r="Q505" s="267"/>
      <c r="R505" s="267"/>
      <c r="S505" s="267"/>
      <c r="T505" s="267"/>
      <c r="U505" s="267"/>
      <c r="V505" s="267"/>
      <c r="W505" s="267"/>
      <c r="X505" s="267"/>
      <c r="Y505" s="267"/>
      <c r="Z505" s="267"/>
      <c r="AA505" s="267"/>
      <c r="AB505" s="267"/>
      <c r="AC505" s="267"/>
      <c r="AD505" s="267"/>
      <c r="AE505" s="267"/>
      <c r="AF505" s="267"/>
      <c r="AG505" s="267"/>
      <c r="AH505" s="267"/>
      <c r="AI505" s="267"/>
    </row>
    <row r="506" s="213" customFormat="true" ht="12.75" hidden="false" customHeight="true" outlineLevel="0" collapsed="false">
      <c r="A506" s="267"/>
      <c r="B506" s="267"/>
      <c r="C506" s="267"/>
      <c r="D506" s="267"/>
      <c r="E506" s="267"/>
      <c r="F506" s="267"/>
      <c r="G506" s="267"/>
      <c r="H506" s="267"/>
      <c r="I506" s="267"/>
      <c r="J506" s="267"/>
      <c r="K506" s="267"/>
      <c r="L506" s="267"/>
      <c r="M506" s="267"/>
      <c r="N506" s="267"/>
      <c r="O506" s="267"/>
      <c r="P506" s="267"/>
      <c r="Q506" s="267"/>
      <c r="R506" s="267"/>
      <c r="S506" s="267"/>
      <c r="T506" s="267"/>
      <c r="U506" s="267"/>
      <c r="V506" s="267"/>
      <c r="W506" s="267"/>
      <c r="X506" s="267"/>
      <c r="Y506" s="267"/>
      <c r="Z506" s="267"/>
      <c r="AA506" s="267"/>
      <c r="AB506" s="267"/>
      <c r="AC506" s="267"/>
      <c r="AD506" s="267"/>
      <c r="AE506" s="267"/>
      <c r="AF506" s="267"/>
      <c r="AG506" s="267"/>
      <c r="AH506" s="267"/>
      <c r="AI506" s="267"/>
    </row>
    <row r="507" s="213" customFormat="true" ht="12.75" hidden="false" customHeight="true" outlineLevel="0" collapsed="false">
      <c r="A507" s="267"/>
      <c r="B507" s="267"/>
      <c r="C507" s="267"/>
      <c r="D507" s="267"/>
      <c r="E507" s="267"/>
      <c r="F507" s="267"/>
      <c r="G507" s="267"/>
      <c r="H507" s="267"/>
      <c r="I507" s="267"/>
      <c r="J507" s="267"/>
      <c r="K507" s="267"/>
      <c r="L507" s="267"/>
      <c r="M507" s="267"/>
      <c r="N507" s="267"/>
      <c r="O507" s="267"/>
      <c r="P507" s="267"/>
      <c r="Q507" s="267"/>
      <c r="R507" s="267"/>
      <c r="S507" s="267"/>
      <c r="T507" s="267"/>
      <c r="U507" s="267"/>
      <c r="V507" s="267"/>
      <c r="W507" s="267"/>
      <c r="X507" s="267"/>
      <c r="Y507" s="267"/>
      <c r="Z507" s="267"/>
      <c r="AA507" s="267"/>
      <c r="AB507" s="267"/>
      <c r="AC507" s="267"/>
      <c r="AD507" s="267"/>
      <c r="AE507" s="267"/>
      <c r="AF507" s="267"/>
      <c r="AG507" s="267"/>
      <c r="AH507" s="267"/>
      <c r="AI507" s="267"/>
    </row>
    <row r="508" s="213" customFormat="true" ht="12.75" hidden="false" customHeight="true" outlineLevel="0" collapsed="false">
      <c r="A508" s="267"/>
      <c r="B508" s="267"/>
      <c r="C508" s="267"/>
      <c r="D508" s="267"/>
      <c r="E508" s="267"/>
      <c r="F508" s="267"/>
      <c r="G508" s="267"/>
      <c r="H508" s="267"/>
      <c r="I508" s="267"/>
      <c r="J508" s="267"/>
      <c r="K508" s="267"/>
      <c r="L508" s="267"/>
      <c r="M508" s="267"/>
      <c r="N508" s="267"/>
      <c r="O508" s="267"/>
      <c r="P508" s="267"/>
      <c r="Q508" s="267"/>
      <c r="R508" s="267"/>
      <c r="S508" s="267"/>
      <c r="T508" s="267"/>
      <c r="U508" s="267"/>
      <c r="V508" s="267"/>
      <c r="W508" s="267"/>
      <c r="X508" s="267"/>
      <c r="Y508" s="267"/>
      <c r="Z508" s="267"/>
      <c r="AA508" s="267"/>
      <c r="AB508" s="267"/>
      <c r="AC508" s="267"/>
      <c r="AD508" s="267"/>
      <c r="AE508" s="267"/>
      <c r="AF508" s="267"/>
      <c r="AG508" s="267"/>
      <c r="AH508" s="267"/>
      <c r="AI508" s="267"/>
    </row>
    <row r="509" s="213" customFormat="true" ht="12.75" hidden="false" customHeight="true" outlineLevel="0" collapsed="false">
      <c r="A509" s="267"/>
      <c r="B509" s="267"/>
      <c r="C509" s="267"/>
      <c r="D509" s="267"/>
      <c r="E509" s="267"/>
      <c r="F509" s="267"/>
      <c r="G509" s="267"/>
      <c r="H509" s="267"/>
      <c r="I509" s="267"/>
      <c r="J509" s="267"/>
      <c r="K509" s="267"/>
      <c r="L509" s="267"/>
      <c r="M509" s="267"/>
      <c r="N509" s="267"/>
      <c r="O509" s="267"/>
      <c r="P509" s="267"/>
      <c r="Q509" s="267"/>
      <c r="R509" s="267"/>
      <c r="S509" s="267"/>
      <c r="T509" s="267"/>
      <c r="U509" s="267"/>
      <c r="V509" s="267"/>
      <c r="W509" s="267"/>
      <c r="X509" s="267"/>
      <c r="Y509" s="267"/>
      <c r="Z509" s="267"/>
      <c r="AA509" s="267"/>
      <c r="AB509" s="267"/>
      <c r="AC509" s="267"/>
      <c r="AD509" s="267"/>
      <c r="AE509" s="267"/>
      <c r="AF509" s="267"/>
      <c r="AG509" s="267"/>
      <c r="AH509" s="267"/>
      <c r="AI509" s="267"/>
    </row>
    <row r="510" s="213" customFormat="true" ht="12.75" hidden="false" customHeight="true" outlineLevel="0" collapsed="false">
      <c r="A510" s="267"/>
      <c r="B510" s="267"/>
      <c r="C510" s="267"/>
      <c r="D510" s="267"/>
      <c r="E510" s="267"/>
      <c r="F510" s="267"/>
      <c r="G510" s="267"/>
      <c r="H510" s="267"/>
      <c r="I510" s="267"/>
      <c r="J510" s="267"/>
      <c r="K510" s="267"/>
      <c r="L510" s="267"/>
      <c r="M510" s="267"/>
      <c r="N510" s="267"/>
      <c r="O510" s="267"/>
      <c r="P510" s="267"/>
      <c r="Q510" s="267"/>
      <c r="R510" s="267"/>
      <c r="S510" s="267"/>
      <c r="T510" s="267"/>
      <c r="U510" s="267"/>
      <c r="V510" s="267"/>
      <c r="W510" s="267"/>
      <c r="X510" s="267"/>
      <c r="Y510" s="267"/>
      <c r="Z510" s="267"/>
      <c r="AA510" s="267"/>
      <c r="AB510" s="267"/>
      <c r="AC510" s="267"/>
      <c r="AD510" s="267"/>
      <c r="AE510" s="267"/>
      <c r="AF510" s="267"/>
      <c r="AG510" s="267"/>
      <c r="AH510" s="267"/>
      <c r="AI510" s="267"/>
    </row>
    <row r="511" s="213" customFormat="true" ht="12.75" hidden="false" customHeight="true" outlineLevel="0" collapsed="false">
      <c r="A511" s="267"/>
      <c r="B511" s="267"/>
      <c r="C511" s="267"/>
      <c r="D511" s="267"/>
      <c r="E511" s="267"/>
      <c r="F511" s="267"/>
      <c r="G511" s="267"/>
      <c r="H511" s="267"/>
      <c r="I511" s="267"/>
      <c r="J511" s="267"/>
      <c r="K511" s="267"/>
      <c r="L511" s="267"/>
      <c r="M511" s="267"/>
      <c r="N511" s="267"/>
      <c r="O511" s="267"/>
      <c r="P511" s="267"/>
      <c r="Q511" s="267"/>
      <c r="R511" s="267"/>
      <c r="S511" s="267"/>
      <c r="T511" s="267"/>
      <c r="U511" s="267"/>
      <c r="V511" s="267"/>
      <c r="W511" s="267"/>
      <c r="X511" s="267"/>
      <c r="Y511" s="267"/>
      <c r="Z511" s="267"/>
      <c r="AA511" s="267"/>
      <c r="AB511" s="267"/>
      <c r="AC511" s="267"/>
      <c r="AD511" s="267"/>
      <c r="AE511" s="267"/>
      <c r="AF511" s="267"/>
      <c r="AG511" s="267"/>
      <c r="AH511" s="267"/>
      <c r="AI511" s="267"/>
    </row>
    <row r="512" s="213" customFormat="true" ht="12.75" hidden="false" customHeight="true" outlineLevel="0" collapsed="false">
      <c r="A512" s="267"/>
      <c r="B512" s="267"/>
      <c r="C512" s="267"/>
      <c r="D512" s="267"/>
      <c r="E512" s="267"/>
      <c r="F512" s="267"/>
      <c r="G512" s="267"/>
      <c r="H512" s="267"/>
      <c r="I512" s="267"/>
      <c r="J512" s="267"/>
      <c r="K512" s="267"/>
      <c r="L512" s="267"/>
      <c r="M512" s="267"/>
      <c r="N512" s="267"/>
      <c r="O512" s="267"/>
      <c r="P512" s="267"/>
      <c r="Q512" s="267"/>
      <c r="R512" s="267"/>
      <c r="S512" s="267"/>
      <c r="T512" s="267"/>
      <c r="U512" s="267"/>
      <c r="V512" s="267"/>
      <c r="W512" s="267"/>
      <c r="X512" s="267"/>
      <c r="Y512" s="267"/>
      <c r="Z512" s="267"/>
      <c r="AA512" s="267"/>
      <c r="AB512" s="267"/>
      <c r="AC512" s="267"/>
      <c r="AD512" s="267"/>
      <c r="AE512" s="267"/>
      <c r="AF512" s="267"/>
      <c r="AG512" s="267"/>
      <c r="AH512" s="267"/>
      <c r="AI512" s="267"/>
    </row>
    <row r="513" s="213" customFormat="true" ht="12.75" hidden="false" customHeight="true" outlineLevel="0" collapsed="false">
      <c r="A513" s="267"/>
      <c r="B513" s="267"/>
      <c r="C513" s="267"/>
      <c r="D513" s="267"/>
      <c r="E513" s="267"/>
      <c r="F513" s="267"/>
      <c r="G513" s="267"/>
      <c r="H513" s="267"/>
      <c r="I513" s="267"/>
      <c r="J513" s="267"/>
      <c r="K513" s="267"/>
      <c r="L513" s="267"/>
      <c r="M513" s="267"/>
      <c r="N513" s="267"/>
      <c r="O513" s="267"/>
      <c r="P513" s="267"/>
      <c r="Q513" s="267"/>
      <c r="R513" s="267"/>
      <c r="S513" s="267"/>
      <c r="T513" s="267"/>
      <c r="U513" s="267"/>
      <c r="V513" s="267"/>
      <c r="W513" s="267"/>
      <c r="X513" s="267"/>
      <c r="Y513" s="267"/>
      <c r="Z513" s="267"/>
      <c r="AA513" s="267"/>
      <c r="AB513" s="267"/>
      <c r="AC513" s="267"/>
      <c r="AD513" s="267"/>
      <c r="AE513" s="267"/>
      <c r="AF513" s="267"/>
      <c r="AG513" s="267"/>
      <c r="AH513" s="267"/>
      <c r="AI513" s="267"/>
    </row>
    <row r="514" s="213" customFormat="true" ht="12.75" hidden="false" customHeight="true" outlineLevel="0" collapsed="false">
      <c r="A514" s="267"/>
      <c r="B514" s="267"/>
      <c r="C514" s="267"/>
      <c r="D514" s="267"/>
      <c r="E514" s="267"/>
      <c r="F514" s="267"/>
      <c r="G514" s="267"/>
      <c r="H514" s="267"/>
      <c r="I514" s="267"/>
      <c r="J514" s="267"/>
      <c r="K514" s="267"/>
      <c r="L514" s="267"/>
      <c r="M514" s="267"/>
      <c r="N514" s="267"/>
      <c r="O514" s="267"/>
      <c r="P514" s="267"/>
      <c r="Q514" s="267"/>
      <c r="R514" s="267"/>
      <c r="S514" s="267"/>
      <c r="T514" s="267"/>
      <c r="U514" s="267"/>
      <c r="V514" s="267"/>
      <c r="W514" s="267"/>
      <c r="X514" s="267"/>
      <c r="Y514" s="267"/>
      <c r="Z514" s="267"/>
      <c r="AA514" s="267"/>
      <c r="AB514" s="267"/>
      <c r="AC514" s="267"/>
      <c r="AD514" s="267"/>
      <c r="AE514" s="267"/>
      <c r="AF514" s="267"/>
      <c r="AG514" s="267"/>
      <c r="AH514" s="267"/>
      <c r="AI514" s="267"/>
    </row>
    <row r="515" s="213" customFormat="true" ht="12.75" hidden="false" customHeight="true" outlineLevel="0" collapsed="false">
      <c r="A515" s="267"/>
      <c r="B515" s="267"/>
      <c r="C515" s="267"/>
      <c r="D515" s="267"/>
      <c r="E515" s="267"/>
      <c r="F515" s="267"/>
      <c r="G515" s="267"/>
      <c r="H515" s="267"/>
      <c r="I515" s="267"/>
      <c r="J515" s="267"/>
      <c r="K515" s="267"/>
      <c r="L515" s="267"/>
      <c r="M515" s="267"/>
      <c r="N515" s="267"/>
      <c r="O515" s="267"/>
      <c r="P515" s="267"/>
      <c r="Q515" s="267"/>
      <c r="R515" s="267"/>
      <c r="S515" s="267"/>
      <c r="T515" s="267"/>
      <c r="U515" s="267"/>
      <c r="V515" s="267"/>
      <c r="W515" s="267"/>
      <c r="X515" s="267"/>
      <c r="Y515" s="267"/>
      <c r="Z515" s="267"/>
      <c r="AA515" s="267"/>
      <c r="AB515" s="267"/>
      <c r="AC515" s="267"/>
      <c r="AD515" s="267"/>
      <c r="AE515" s="267"/>
      <c r="AF515" s="267"/>
      <c r="AG515" s="267"/>
      <c r="AH515" s="267"/>
      <c r="AI515" s="267"/>
    </row>
    <row r="516" s="213" customFormat="true" ht="12.75" hidden="false" customHeight="true" outlineLevel="0" collapsed="false">
      <c r="A516" s="267"/>
      <c r="B516" s="267"/>
      <c r="C516" s="267"/>
      <c r="D516" s="267"/>
      <c r="E516" s="267"/>
      <c r="F516" s="267"/>
      <c r="G516" s="267"/>
      <c r="H516" s="267"/>
      <c r="I516" s="267"/>
      <c r="J516" s="267"/>
      <c r="K516" s="267"/>
      <c r="L516" s="267"/>
      <c r="M516" s="267"/>
      <c r="N516" s="267"/>
      <c r="O516" s="267"/>
      <c r="P516" s="267"/>
      <c r="Q516" s="267"/>
      <c r="R516" s="267"/>
      <c r="S516" s="267"/>
      <c r="T516" s="267"/>
      <c r="U516" s="267"/>
      <c r="V516" s="267"/>
      <c r="W516" s="267"/>
      <c r="X516" s="267"/>
      <c r="Y516" s="267"/>
      <c r="Z516" s="267"/>
      <c r="AA516" s="267"/>
      <c r="AB516" s="267"/>
      <c r="AC516" s="267"/>
      <c r="AD516" s="267"/>
      <c r="AE516" s="267"/>
      <c r="AF516" s="267"/>
      <c r="AG516" s="267"/>
      <c r="AH516" s="267"/>
      <c r="AI516" s="267"/>
    </row>
    <row r="517" s="213" customFormat="true" ht="12.75" hidden="false" customHeight="true" outlineLevel="0" collapsed="false">
      <c r="A517" s="267"/>
      <c r="B517" s="267"/>
      <c r="C517" s="267"/>
      <c r="D517" s="267"/>
      <c r="E517" s="267"/>
      <c r="F517" s="267"/>
      <c r="G517" s="267"/>
      <c r="H517" s="267"/>
      <c r="I517" s="267"/>
      <c r="J517" s="267"/>
      <c r="K517" s="267"/>
      <c r="L517" s="267"/>
      <c r="M517" s="267"/>
      <c r="N517" s="267"/>
      <c r="O517" s="267"/>
      <c r="P517" s="267"/>
      <c r="Q517" s="267"/>
      <c r="R517" s="267"/>
      <c r="S517" s="267"/>
      <c r="T517" s="267"/>
      <c r="U517" s="267"/>
      <c r="V517" s="267"/>
      <c r="W517" s="267"/>
      <c r="X517" s="267"/>
      <c r="Y517" s="267"/>
      <c r="Z517" s="267"/>
      <c r="AA517" s="267"/>
      <c r="AB517" s="267"/>
      <c r="AC517" s="267"/>
      <c r="AD517" s="267"/>
      <c r="AE517" s="267"/>
      <c r="AF517" s="267"/>
      <c r="AG517" s="267"/>
      <c r="AH517" s="267"/>
      <c r="AI517" s="267"/>
    </row>
    <row r="518" s="213" customFormat="true" ht="12.75" hidden="false" customHeight="true" outlineLevel="0" collapsed="false">
      <c r="A518" s="267"/>
      <c r="B518" s="267"/>
      <c r="C518" s="267"/>
      <c r="D518" s="267"/>
      <c r="E518" s="267"/>
      <c r="F518" s="267"/>
      <c r="G518" s="267"/>
      <c r="H518" s="267"/>
      <c r="I518" s="267"/>
      <c r="J518" s="267"/>
      <c r="K518" s="267"/>
      <c r="L518" s="267"/>
      <c r="M518" s="267"/>
      <c r="N518" s="267"/>
      <c r="O518" s="267"/>
      <c r="P518" s="267"/>
      <c r="Q518" s="267"/>
      <c r="R518" s="267"/>
      <c r="S518" s="267"/>
      <c r="T518" s="267"/>
      <c r="U518" s="267"/>
      <c r="V518" s="267"/>
      <c r="W518" s="267"/>
      <c r="X518" s="267"/>
      <c r="Y518" s="267"/>
      <c r="Z518" s="267"/>
      <c r="AA518" s="267"/>
      <c r="AB518" s="267"/>
      <c r="AC518" s="267"/>
      <c r="AD518" s="267"/>
      <c r="AE518" s="267"/>
      <c r="AF518" s="267"/>
      <c r="AG518" s="267"/>
      <c r="AH518" s="267"/>
      <c r="AI518" s="267"/>
    </row>
    <row r="519" s="213" customFormat="true" ht="12.75" hidden="false" customHeight="true" outlineLevel="0" collapsed="false">
      <c r="A519" s="267"/>
      <c r="B519" s="267"/>
      <c r="C519" s="267"/>
      <c r="D519" s="267"/>
      <c r="E519" s="267"/>
      <c r="F519" s="267"/>
      <c r="G519" s="267"/>
      <c r="H519" s="267"/>
      <c r="I519" s="267"/>
      <c r="J519" s="267"/>
      <c r="K519" s="267"/>
      <c r="L519" s="267"/>
      <c r="M519" s="267"/>
      <c r="N519" s="267"/>
      <c r="O519" s="267"/>
      <c r="P519" s="267"/>
      <c r="Q519" s="267"/>
      <c r="R519" s="267"/>
      <c r="S519" s="267"/>
      <c r="T519" s="267"/>
      <c r="U519" s="267"/>
      <c r="V519" s="267"/>
      <c r="W519" s="267"/>
      <c r="X519" s="267"/>
      <c r="Y519" s="267"/>
      <c r="Z519" s="267"/>
      <c r="AA519" s="267"/>
      <c r="AB519" s="267"/>
      <c r="AC519" s="267"/>
      <c r="AD519" s="267"/>
      <c r="AE519" s="267"/>
      <c r="AF519" s="267"/>
      <c r="AG519" s="267"/>
      <c r="AH519" s="267"/>
      <c r="AI519" s="267"/>
    </row>
    <row r="520" s="213" customFormat="true" ht="12.75" hidden="false" customHeight="true" outlineLevel="0" collapsed="false">
      <c r="A520" s="267"/>
      <c r="B520" s="267"/>
      <c r="C520" s="267"/>
      <c r="D520" s="267"/>
      <c r="E520" s="267"/>
      <c r="F520" s="267"/>
      <c r="G520" s="267"/>
      <c r="H520" s="267"/>
      <c r="I520" s="267"/>
      <c r="J520" s="267"/>
      <c r="K520" s="267"/>
      <c r="L520" s="267"/>
      <c r="M520" s="267"/>
      <c r="N520" s="267"/>
      <c r="O520" s="267"/>
      <c r="P520" s="267"/>
      <c r="Q520" s="267"/>
      <c r="R520" s="267"/>
      <c r="S520" s="267"/>
      <c r="T520" s="267"/>
      <c r="U520" s="267"/>
      <c r="V520" s="267"/>
      <c r="W520" s="267"/>
      <c r="X520" s="267"/>
      <c r="Y520" s="267"/>
      <c r="Z520" s="267"/>
      <c r="AA520" s="267"/>
      <c r="AB520" s="267"/>
      <c r="AC520" s="267"/>
      <c r="AD520" s="267"/>
      <c r="AE520" s="267"/>
      <c r="AF520" s="267"/>
      <c r="AG520" s="267"/>
      <c r="AH520" s="267"/>
      <c r="AI520" s="267"/>
    </row>
    <row r="521" s="213" customFormat="true" ht="12.75" hidden="false" customHeight="true" outlineLevel="0" collapsed="false">
      <c r="A521" s="267"/>
      <c r="B521" s="267"/>
      <c r="C521" s="267"/>
      <c r="D521" s="267"/>
      <c r="E521" s="267"/>
      <c r="F521" s="267"/>
      <c r="G521" s="267"/>
      <c r="H521" s="267"/>
      <c r="I521" s="267"/>
      <c r="J521" s="267"/>
      <c r="K521" s="267"/>
      <c r="L521" s="267"/>
      <c r="M521" s="267"/>
      <c r="N521" s="267"/>
      <c r="O521" s="267"/>
      <c r="P521" s="267"/>
      <c r="Q521" s="267"/>
      <c r="R521" s="267"/>
      <c r="S521" s="267"/>
      <c r="T521" s="267"/>
      <c r="U521" s="267"/>
      <c r="V521" s="267"/>
      <c r="W521" s="267"/>
      <c r="X521" s="267"/>
      <c r="Y521" s="267"/>
      <c r="Z521" s="267"/>
      <c r="AA521" s="267"/>
      <c r="AB521" s="267"/>
      <c r="AC521" s="267"/>
      <c r="AD521" s="267"/>
      <c r="AE521" s="267"/>
      <c r="AF521" s="267"/>
      <c r="AG521" s="267"/>
      <c r="AH521" s="267"/>
      <c r="AI521" s="267"/>
    </row>
    <row r="522" s="213" customFormat="true" ht="12.75" hidden="false" customHeight="true" outlineLevel="0" collapsed="false">
      <c r="A522" s="267"/>
      <c r="B522" s="267"/>
      <c r="C522" s="267"/>
      <c r="D522" s="267"/>
      <c r="E522" s="267"/>
      <c r="F522" s="267"/>
      <c r="G522" s="267"/>
      <c r="H522" s="267"/>
      <c r="I522" s="267"/>
      <c r="J522" s="267"/>
      <c r="K522" s="267"/>
      <c r="L522" s="267"/>
      <c r="M522" s="267"/>
      <c r="N522" s="267"/>
      <c r="O522" s="267"/>
      <c r="P522" s="267"/>
      <c r="Q522" s="267"/>
      <c r="R522" s="267"/>
      <c r="S522" s="267"/>
      <c r="T522" s="267"/>
      <c r="U522" s="267"/>
      <c r="V522" s="267"/>
      <c r="W522" s="267"/>
      <c r="X522" s="267"/>
      <c r="Y522" s="267"/>
      <c r="Z522" s="267"/>
      <c r="AA522" s="267"/>
      <c r="AB522" s="267"/>
      <c r="AC522" s="267"/>
      <c r="AD522" s="267"/>
      <c r="AE522" s="267"/>
      <c r="AF522" s="267"/>
      <c r="AG522" s="267"/>
      <c r="AH522" s="267"/>
      <c r="AI522" s="267"/>
    </row>
    <row r="523" s="213" customFormat="true" ht="12.75" hidden="false" customHeight="true" outlineLevel="0" collapsed="false">
      <c r="A523" s="267"/>
      <c r="B523" s="267"/>
      <c r="C523" s="267"/>
      <c r="D523" s="267"/>
      <c r="E523" s="267"/>
      <c r="F523" s="267"/>
      <c r="G523" s="267"/>
      <c r="H523" s="267"/>
      <c r="I523" s="267"/>
      <c r="J523" s="267"/>
      <c r="K523" s="267"/>
      <c r="L523" s="267"/>
      <c r="M523" s="267"/>
      <c r="N523" s="267"/>
      <c r="O523" s="267"/>
      <c r="P523" s="267"/>
      <c r="Q523" s="267"/>
      <c r="R523" s="267"/>
      <c r="S523" s="267"/>
      <c r="T523" s="267"/>
      <c r="U523" s="267"/>
      <c r="V523" s="267"/>
      <c r="W523" s="267"/>
      <c r="X523" s="267"/>
      <c r="Y523" s="267"/>
      <c r="Z523" s="267"/>
      <c r="AA523" s="267"/>
      <c r="AB523" s="267"/>
      <c r="AC523" s="267"/>
      <c r="AD523" s="267"/>
      <c r="AE523" s="267"/>
      <c r="AF523" s="267"/>
      <c r="AG523" s="267"/>
      <c r="AH523" s="267"/>
      <c r="AI523" s="267"/>
    </row>
    <row r="524" s="213" customFormat="true" ht="12.75" hidden="false" customHeight="true" outlineLevel="0" collapsed="false">
      <c r="A524" s="267"/>
      <c r="B524" s="267"/>
      <c r="C524" s="267"/>
      <c r="D524" s="267"/>
      <c r="E524" s="267"/>
      <c r="F524" s="267"/>
      <c r="G524" s="267"/>
      <c r="H524" s="267"/>
      <c r="I524" s="267"/>
      <c r="J524" s="267"/>
      <c r="K524" s="267"/>
      <c r="L524" s="267"/>
      <c r="M524" s="267"/>
      <c r="N524" s="267"/>
      <c r="O524" s="267"/>
      <c r="P524" s="267"/>
      <c r="Q524" s="267"/>
      <c r="R524" s="267"/>
      <c r="S524" s="267"/>
      <c r="T524" s="267"/>
      <c r="U524" s="267"/>
      <c r="V524" s="267"/>
      <c r="W524" s="267"/>
      <c r="X524" s="267"/>
      <c r="Y524" s="267"/>
      <c r="Z524" s="267"/>
      <c r="AA524" s="267"/>
      <c r="AB524" s="267"/>
      <c r="AC524" s="267"/>
      <c r="AD524" s="267"/>
      <c r="AE524" s="267"/>
      <c r="AF524" s="267"/>
      <c r="AG524" s="267"/>
      <c r="AH524" s="267"/>
      <c r="AI524" s="267"/>
    </row>
    <row r="525" s="213" customFormat="true" ht="12.75" hidden="false" customHeight="true" outlineLevel="0" collapsed="false">
      <c r="A525" s="267"/>
      <c r="B525" s="267"/>
      <c r="C525" s="267"/>
      <c r="D525" s="267"/>
      <c r="E525" s="267"/>
      <c r="F525" s="267"/>
      <c r="G525" s="267"/>
      <c r="H525" s="267"/>
      <c r="I525" s="267"/>
      <c r="J525" s="267"/>
      <c r="K525" s="267"/>
      <c r="L525" s="267"/>
      <c r="M525" s="267"/>
      <c r="N525" s="267"/>
      <c r="O525" s="267"/>
      <c r="P525" s="267"/>
      <c r="Q525" s="267"/>
      <c r="R525" s="267"/>
      <c r="S525" s="267"/>
      <c r="T525" s="267"/>
      <c r="U525" s="267"/>
      <c r="V525" s="267"/>
      <c r="W525" s="267"/>
      <c r="X525" s="267"/>
      <c r="Y525" s="267"/>
      <c r="Z525" s="267"/>
      <c r="AA525" s="267"/>
      <c r="AB525" s="267"/>
      <c r="AC525" s="267"/>
      <c r="AD525" s="267"/>
      <c r="AE525" s="267"/>
      <c r="AF525" s="267"/>
      <c r="AG525" s="267"/>
      <c r="AH525" s="267"/>
      <c r="AI525" s="267"/>
    </row>
    <row r="526" s="213" customFormat="true" ht="12.75" hidden="false" customHeight="true" outlineLevel="0" collapsed="false">
      <c r="A526" s="267"/>
      <c r="B526" s="267"/>
      <c r="C526" s="267"/>
      <c r="D526" s="267"/>
      <c r="E526" s="267"/>
      <c r="F526" s="267"/>
      <c r="G526" s="267"/>
      <c r="H526" s="267"/>
      <c r="I526" s="267"/>
      <c r="J526" s="267"/>
      <c r="K526" s="267"/>
      <c r="L526" s="267"/>
      <c r="M526" s="267"/>
      <c r="N526" s="267"/>
      <c r="O526" s="267"/>
      <c r="P526" s="267"/>
      <c r="Q526" s="267"/>
      <c r="R526" s="267"/>
      <c r="S526" s="267"/>
      <c r="T526" s="267"/>
      <c r="U526" s="267"/>
      <c r="V526" s="267"/>
      <c r="W526" s="267"/>
      <c r="X526" s="267"/>
      <c r="Y526" s="267"/>
      <c r="Z526" s="267"/>
      <c r="AA526" s="267"/>
      <c r="AB526" s="267"/>
      <c r="AC526" s="267"/>
      <c r="AD526" s="267"/>
      <c r="AE526" s="267"/>
      <c r="AF526" s="267"/>
      <c r="AG526" s="267"/>
      <c r="AH526" s="267"/>
      <c r="AI526" s="267"/>
    </row>
    <row r="527" s="213" customFormat="true" ht="12.75" hidden="false" customHeight="true" outlineLevel="0" collapsed="false">
      <c r="A527" s="267"/>
      <c r="B527" s="267"/>
      <c r="C527" s="267"/>
      <c r="D527" s="267"/>
      <c r="E527" s="267"/>
      <c r="F527" s="267"/>
      <c r="G527" s="267"/>
      <c r="H527" s="267"/>
      <c r="I527" s="267"/>
      <c r="J527" s="267"/>
      <c r="K527" s="267"/>
      <c r="L527" s="267"/>
      <c r="M527" s="267"/>
      <c r="N527" s="267"/>
      <c r="O527" s="267"/>
      <c r="P527" s="267"/>
      <c r="Q527" s="267"/>
      <c r="R527" s="267"/>
      <c r="S527" s="267"/>
      <c r="T527" s="267"/>
      <c r="U527" s="267"/>
      <c r="V527" s="267"/>
      <c r="W527" s="267"/>
      <c r="X527" s="267"/>
      <c r="Y527" s="267"/>
      <c r="Z527" s="267"/>
      <c r="AA527" s="267"/>
      <c r="AB527" s="267"/>
      <c r="AC527" s="267"/>
      <c r="AD527" s="267"/>
      <c r="AE527" s="267"/>
      <c r="AF527" s="267"/>
      <c r="AG527" s="267"/>
      <c r="AH527" s="267"/>
      <c r="AI527" s="267"/>
    </row>
    <row r="528" s="213" customFormat="true" ht="12.75" hidden="false" customHeight="true" outlineLevel="0" collapsed="false">
      <c r="A528" s="267"/>
      <c r="B528" s="267"/>
      <c r="C528" s="267"/>
      <c r="D528" s="267"/>
      <c r="E528" s="267"/>
      <c r="F528" s="267"/>
      <c r="G528" s="267"/>
      <c r="H528" s="267"/>
      <c r="I528" s="267"/>
      <c r="J528" s="267"/>
      <c r="K528" s="267"/>
      <c r="L528" s="267"/>
      <c r="M528" s="267"/>
      <c r="N528" s="267"/>
      <c r="O528" s="267"/>
      <c r="P528" s="267"/>
      <c r="Q528" s="267"/>
      <c r="R528" s="267"/>
      <c r="S528" s="267"/>
      <c r="T528" s="267"/>
      <c r="U528" s="267"/>
      <c r="V528" s="267"/>
      <c r="W528" s="267"/>
      <c r="X528" s="267"/>
      <c r="Y528" s="267"/>
      <c r="Z528" s="267"/>
      <c r="AA528" s="267"/>
      <c r="AB528" s="267"/>
      <c r="AC528" s="267"/>
      <c r="AD528" s="267"/>
      <c r="AE528" s="267"/>
      <c r="AF528" s="267"/>
      <c r="AG528" s="267"/>
      <c r="AH528" s="267"/>
      <c r="AI528" s="267"/>
    </row>
    <row r="529" s="213" customFormat="true" ht="12.75" hidden="false" customHeight="true" outlineLevel="0" collapsed="false">
      <c r="A529" s="267"/>
      <c r="B529" s="267"/>
      <c r="C529" s="267"/>
      <c r="D529" s="267"/>
      <c r="E529" s="267"/>
      <c r="F529" s="267"/>
      <c r="G529" s="267"/>
      <c r="H529" s="267"/>
      <c r="I529" s="267"/>
      <c r="J529" s="267"/>
      <c r="K529" s="267"/>
      <c r="L529" s="267"/>
      <c r="M529" s="267"/>
      <c r="N529" s="267"/>
      <c r="O529" s="267"/>
      <c r="P529" s="267"/>
      <c r="Q529" s="267"/>
      <c r="R529" s="267"/>
      <c r="S529" s="267"/>
      <c r="T529" s="267"/>
      <c r="U529" s="267"/>
      <c r="V529" s="267"/>
      <c r="W529" s="267"/>
      <c r="X529" s="267"/>
      <c r="Y529" s="267"/>
      <c r="Z529" s="267"/>
      <c r="AA529" s="267"/>
      <c r="AB529" s="267"/>
      <c r="AC529" s="267"/>
      <c r="AD529" s="267"/>
      <c r="AE529" s="267"/>
      <c r="AF529" s="267"/>
      <c r="AG529" s="267"/>
      <c r="AH529" s="267"/>
      <c r="AI529" s="267"/>
    </row>
    <row r="530" s="213" customFormat="true" ht="12.75" hidden="false" customHeight="true" outlineLevel="0" collapsed="false">
      <c r="A530" s="267"/>
      <c r="B530" s="267"/>
      <c r="C530" s="267"/>
      <c r="D530" s="267"/>
      <c r="E530" s="267"/>
      <c r="F530" s="267"/>
      <c r="G530" s="267"/>
      <c r="H530" s="267"/>
      <c r="I530" s="267"/>
      <c r="J530" s="267"/>
      <c r="K530" s="267"/>
      <c r="L530" s="267"/>
      <c r="M530" s="267"/>
      <c r="N530" s="267"/>
      <c r="O530" s="267"/>
      <c r="P530" s="267"/>
      <c r="Q530" s="267"/>
      <c r="R530" s="267"/>
      <c r="S530" s="267"/>
      <c r="T530" s="267"/>
      <c r="U530" s="267"/>
      <c r="V530" s="267"/>
      <c r="W530" s="267"/>
      <c r="X530" s="267"/>
      <c r="Y530" s="267"/>
      <c r="Z530" s="267"/>
      <c r="AA530" s="267"/>
      <c r="AB530" s="267"/>
      <c r="AC530" s="267"/>
      <c r="AD530" s="267"/>
      <c r="AE530" s="267"/>
      <c r="AF530" s="267"/>
      <c r="AG530" s="267"/>
      <c r="AH530" s="267"/>
      <c r="AI530" s="267"/>
    </row>
    <row r="531" s="213" customFormat="true" ht="12.75" hidden="false" customHeight="true" outlineLevel="0" collapsed="false">
      <c r="A531" s="267"/>
      <c r="B531" s="267"/>
      <c r="C531" s="267"/>
      <c r="D531" s="267"/>
      <c r="E531" s="267"/>
      <c r="F531" s="267"/>
      <c r="G531" s="267"/>
      <c r="H531" s="267"/>
      <c r="I531" s="267"/>
      <c r="J531" s="267"/>
      <c r="K531" s="267"/>
      <c r="L531" s="267"/>
      <c r="M531" s="267"/>
      <c r="N531" s="267"/>
      <c r="O531" s="267"/>
      <c r="P531" s="267"/>
      <c r="Q531" s="267"/>
      <c r="R531" s="267"/>
      <c r="S531" s="267"/>
      <c r="T531" s="267"/>
      <c r="U531" s="267"/>
      <c r="V531" s="267"/>
      <c r="W531" s="267"/>
      <c r="X531" s="267"/>
      <c r="Y531" s="267"/>
      <c r="Z531" s="267"/>
      <c r="AA531" s="267"/>
      <c r="AB531" s="267"/>
      <c r="AC531" s="267"/>
      <c r="AD531" s="267"/>
      <c r="AE531" s="267"/>
      <c r="AF531" s="267"/>
      <c r="AG531" s="267"/>
      <c r="AH531" s="267"/>
      <c r="AI531" s="267"/>
    </row>
    <row r="532" s="213" customFormat="true" ht="12.75" hidden="false" customHeight="true" outlineLevel="0" collapsed="false">
      <c r="A532" s="267"/>
      <c r="B532" s="267"/>
      <c r="C532" s="267"/>
      <c r="D532" s="267"/>
      <c r="E532" s="267"/>
      <c r="F532" s="267"/>
      <c r="G532" s="267"/>
      <c r="H532" s="267"/>
      <c r="I532" s="267"/>
      <c r="J532" s="267"/>
      <c r="K532" s="267"/>
      <c r="L532" s="267"/>
      <c r="M532" s="267"/>
      <c r="N532" s="267"/>
      <c r="O532" s="267"/>
      <c r="P532" s="267"/>
      <c r="Q532" s="267"/>
      <c r="R532" s="267"/>
      <c r="S532" s="267"/>
      <c r="T532" s="267"/>
      <c r="U532" s="267"/>
      <c r="V532" s="267"/>
      <c r="W532" s="267"/>
      <c r="X532" s="267"/>
      <c r="Y532" s="267"/>
      <c r="Z532" s="267"/>
      <c r="AA532" s="267"/>
      <c r="AB532" s="267"/>
      <c r="AC532" s="267"/>
      <c r="AD532" s="267"/>
      <c r="AE532" s="267"/>
      <c r="AF532" s="267"/>
      <c r="AG532" s="267"/>
      <c r="AH532" s="267"/>
      <c r="AI532" s="267"/>
    </row>
    <row r="533" s="213" customFormat="true" ht="12.75" hidden="false" customHeight="true" outlineLevel="0" collapsed="false">
      <c r="A533" s="267"/>
      <c r="B533" s="267"/>
      <c r="C533" s="267"/>
      <c r="D533" s="267"/>
      <c r="E533" s="267"/>
      <c r="F533" s="267"/>
      <c r="G533" s="267"/>
      <c r="H533" s="267"/>
      <c r="I533" s="267"/>
      <c r="J533" s="267"/>
      <c r="K533" s="267"/>
      <c r="L533" s="267"/>
      <c r="M533" s="267"/>
      <c r="N533" s="267"/>
      <c r="O533" s="267"/>
      <c r="P533" s="267"/>
      <c r="Q533" s="267"/>
      <c r="R533" s="267"/>
      <c r="S533" s="267"/>
      <c r="T533" s="267"/>
      <c r="U533" s="267"/>
      <c r="V533" s="267"/>
      <c r="W533" s="267"/>
      <c r="X533" s="267"/>
      <c r="Y533" s="267"/>
      <c r="Z533" s="267"/>
      <c r="AA533" s="267"/>
      <c r="AB533" s="267"/>
      <c r="AC533" s="267"/>
      <c r="AD533" s="267"/>
      <c r="AE533" s="267"/>
      <c r="AF533" s="267"/>
      <c r="AG533" s="267"/>
      <c r="AH533" s="267"/>
      <c r="AI533" s="267"/>
    </row>
    <row r="534" s="213" customFormat="true" ht="12.75" hidden="false" customHeight="true" outlineLevel="0" collapsed="false">
      <c r="A534" s="267"/>
      <c r="B534" s="267"/>
      <c r="C534" s="267"/>
      <c r="D534" s="267"/>
      <c r="E534" s="267"/>
      <c r="F534" s="267"/>
      <c r="G534" s="267"/>
      <c r="H534" s="267"/>
      <c r="I534" s="267"/>
      <c r="J534" s="267"/>
      <c r="K534" s="267"/>
      <c r="L534" s="267"/>
      <c r="M534" s="267"/>
      <c r="N534" s="267"/>
      <c r="O534" s="267"/>
      <c r="P534" s="267"/>
      <c r="Q534" s="267"/>
      <c r="R534" s="267"/>
      <c r="S534" s="267"/>
      <c r="T534" s="267"/>
      <c r="U534" s="267"/>
      <c r="V534" s="267"/>
      <c r="W534" s="267"/>
      <c r="X534" s="267"/>
      <c r="Y534" s="267"/>
      <c r="Z534" s="267"/>
      <c r="AA534" s="267"/>
      <c r="AB534" s="267"/>
      <c r="AC534" s="267"/>
      <c r="AD534" s="267"/>
      <c r="AE534" s="267"/>
      <c r="AF534" s="267"/>
      <c r="AG534" s="267"/>
      <c r="AH534" s="267"/>
      <c r="AI534" s="267"/>
    </row>
    <row r="535" s="213" customFormat="true" ht="12.75" hidden="false" customHeight="true" outlineLevel="0" collapsed="false">
      <c r="A535" s="267"/>
      <c r="B535" s="267"/>
      <c r="C535" s="267"/>
      <c r="D535" s="267"/>
      <c r="E535" s="267"/>
      <c r="F535" s="267"/>
      <c r="G535" s="267"/>
      <c r="H535" s="267"/>
      <c r="I535" s="267"/>
      <c r="J535" s="267"/>
      <c r="K535" s="267"/>
      <c r="L535" s="267"/>
      <c r="M535" s="267"/>
      <c r="N535" s="267"/>
      <c r="O535" s="267"/>
      <c r="P535" s="267"/>
      <c r="Q535" s="267"/>
      <c r="R535" s="267"/>
      <c r="S535" s="267"/>
      <c r="T535" s="267"/>
      <c r="U535" s="267"/>
      <c r="V535" s="267"/>
      <c r="W535" s="267"/>
      <c r="X535" s="267"/>
      <c r="Y535" s="267"/>
      <c r="Z535" s="267"/>
      <c r="AA535" s="267"/>
      <c r="AB535" s="267"/>
      <c r="AC535" s="267"/>
      <c r="AD535" s="267"/>
      <c r="AE535" s="267"/>
      <c r="AF535" s="267"/>
      <c r="AG535" s="267"/>
      <c r="AH535" s="267"/>
      <c r="AI535" s="267"/>
    </row>
    <row r="536" s="213" customFormat="true" ht="12.75" hidden="false" customHeight="true" outlineLevel="0" collapsed="false">
      <c r="A536" s="267"/>
      <c r="B536" s="267"/>
      <c r="C536" s="267"/>
      <c r="D536" s="267"/>
      <c r="E536" s="267"/>
      <c r="F536" s="267"/>
      <c r="G536" s="267"/>
      <c r="H536" s="267"/>
      <c r="I536" s="267"/>
      <c r="J536" s="267"/>
      <c r="K536" s="267"/>
      <c r="L536" s="267"/>
      <c r="M536" s="267"/>
      <c r="N536" s="267"/>
      <c r="O536" s="267"/>
      <c r="P536" s="267"/>
      <c r="Q536" s="267"/>
      <c r="R536" s="267"/>
      <c r="S536" s="267"/>
      <c r="T536" s="267"/>
      <c r="U536" s="267"/>
      <c r="V536" s="267"/>
      <c r="W536" s="267"/>
      <c r="X536" s="267"/>
      <c r="Y536" s="267"/>
      <c r="Z536" s="267"/>
      <c r="AA536" s="267"/>
      <c r="AB536" s="267"/>
      <c r="AC536" s="267"/>
      <c r="AD536" s="267"/>
      <c r="AE536" s="267"/>
      <c r="AF536" s="267"/>
      <c r="AG536" s="267"/>
      <c r="AH536" s="267"/>
      <c r="AI536" s="267"/>
    </row>
    <row r="537" customFormat="false" ht="12.75" hidden="false" customHeight="true" outlineLevel="0" collapsed="false"/>
    <row r="538" customFormat="false" ht="12.75" hidden="false" customHeight="true" outlineLevel="0" collapsed="false">
      <c r="E538" s="11"/>
    </row>
    <row r="539" customFormat="false" ht="12.75" hidden="false" customHeight="true" outlineLevel="0" collapsed="false"/>
    <row r="540" customFormat="false" ht="12.75" hidden="false" customHeight="true" outlineLevel="0" collapsed="false"/>
    <row r="541" customFormat="false" ht="12.75" hidden="false" customHeight="true" outlineLevel="0" collapsed="false">
      <c r="E541" s="11"/>
    </row>
    <row r="542" customFormat="false" ht="12.75" hidden="false" customHeight="true" outlineLevel="0" collapsed="false"/>
    <row r="543" customFormat="false" ht="12.75" hidden="false" customHeight="true" outlineLevel="0" collapsed="false"/>
    <row r="544" customFormat="false" ht="12.75" hidden="false" customHeight="true" outlineLevel="0" collapsed="false">
      <c r="E544" s="11"/>
    </row>
    <row r="545" customFormat="false" ht="12.75" hidden="false" customHeight="true" outlineLevel="0" collapsed="false"/>
    <row r="546" customFormat="false" ht="12.75" hidden="false" customHeight="true" outlineLevel="0" collapsed="false"/>
    <row r="547" customFormat="false" ht="12.75" hidden="false" customHeight="true" outlineLevel="0" collapsed="false">
      <c r="E547" s="11"/>
    </row>
    <row r="548" customFormat="false" ht="12.75" hidden="false" customHeight="true" outlineLevel="0" collapsed="false"/>
    <row r="549" customFormat="false" ht="12.75" hidden="false" customHeight="true" outlineLevel="0" collapsed="false"/>
    <row r="550" customFormat="false" ht="12.75" hidden="false" customHeight="true" outlineLevel="0" collapsed="false">
      <c r="E550" s="11"/>
    </row>
    <row r="551" customFormat="false" ht="12.75" hidden="false" customHeight="true" outlineLevel="0" collapsed="false"/>
    <row r="552" customFormat="false" ht="12.75" hidden="false" customHeight="true" outlineLevel="0" collapsed="false"/>
    <row r="553" customFormat="false" ht="12.75" hidden="false" customHeight="true" outlineLevel="0" collapsed="false">
      <c r="E553" s="11"/>
    </row>
    <row r="554" customFormat="false" ht="12.75" hidden="false" customHeight="true" outlineLevel="0" collapsed="false"/>
    <row r="555" customFormat="false" ht="12.75" hidden="false" customHeight="true" outlineLevel="0" collapsed="false"/>
    <row r="556" customFormat="false" ht="12.75" hidden="false" customHeight="true" outlineLevel="0" collapsed="false">
      <c r="E556" s="11"/>
    </row>
    <row r="557" customFormat="false" ht="12.75" hidden="false" customHeight="true" outlineLevel="0" collapsed="false"/>
    <row r="558" customFormat="false" ht="12.75" hidden="false" customHeight="true" outlineLevel="0" collapsed="false"/>
    <row r="559" customFormat="false" ht="12.75" hidden="false" customHeight="true" outlineLevel="0" collapsed="false">
      <c r="E559" s="11"/>
    </row>
    <row r="560" customFormat="false" ht="12.75" hidden="false" customHeight="true" outlineLevel="0" collapsed="false"/>
    <row r="561" customFormat="false" ht="12.75" hidden="false" customHeight="true" outlineLevel="0" collapsed="false"/>
    <row r="562" customFormat="false" ht="12.75" hidden="false" customHeight="true" outlineLevel="0" collapsed="false">
      <c r="E562" s="11"/>
    </row>
    <row r="563" customFormat="false" ht="12.75" hidden="false" customHeight="true" outlineLevel="0" collapsed="false"/>
    <row r="564" customFormat="false" ht="12.75" hidden="false" customHeight="true" outlineLevel="0" collapsed="false"/>
    <row r="565" customFormat="false" ht="12.75" hidden="false" customHeight="true" outlineLevel="0" collapsed="false">
      <c r="E565" s="11"/>
    </row>
    <row r="566" customFormat="false" ht="12.75" hidden="false" customHeight="true" outlineLevel="0" collapsed="false"/>
    <row r="567" customFormat="false" ht="12.75" hidden="false" customHeight="true" outlineLevel="0" collapsed="false"/>
    <row r="568" customFormat="false" ht="12.75" hidden="false" customHeight="true" outlineLevel="0" collapsed="false">
      <c r="E568" s="11"/>
    </row>
    <row r="569" customFormat="false" ht="12.75" hidden="false" customHeight="true" outlineLevel="0" collapsed="false"/>
    <row r="570" customFormat="false" ht="12.75" hidden="false" customHeight="true" outlineLevel="0" collapsed="false"/>
    <row r="571" customFormat="false" ht="12.75" hidden="false" customHeight="true" outlineLevel="0" collapsed="false">
      <c r="E571" s="11"/>
    </row>
    <row r="572" customFormat="false" ht="12.75" hidden="false" customHeight="true" outlineLevel="0" collapsed="false"/>
    <row r="573" customFormat="false" ht="12.75" hidden="false" customHeight="true" outlineLevel="0" collapsed="false"/>
    <row r="574" customFormat="false" ht="12.75" hidden="false" customHeight="true" outlineLevel="0" collapsed="false">
      <c r="E574" s="11"/>
    </row>
    <row r="575" customFormat="false" ht="12.75" hidden="false" customHeight="true" outlineLevel="0" collapsed="false"/>
    <row r="576" customFormat="false" ht="12.75" hidden="false" customHeight="true" outlineLevel="0" collapsed="false"/>
    <row r="577" customFormat="false" ht="12.75" hidden="false" customHeight="true" outlineLevel="0" collapsed="false">
      <c r="E577" s="11"/>
    </row>
    <row r="578" customFormat="false" ht="12.75" hidden="false" customHeight="true" outlineLevel="0" collapsed="false"/>
    <row r="579" customFormat="false" ht="12.75" hidden="false" customHeight="true" outlineLevel="0" collapsed="false"/>
    <row r="580" customFormat="false" ht="12.75" hidden="false" customHeight="true" outlineLevel="0" collapsed="false">
      <c r="E580" s="11"/>
    </row>
    <row r="581" customFormat="false" ht="12.75" hidden="false" customHeight="true" outlineLevel="0" collapsed="false"/>
    <row r="582" customFormat="false" ht="12.75" hidden="false" customHeight="true" outlineLevel="0" collapsed="false"/>
    <row r="583" customFormat="false" ht="12.75" hidden="false" customHeight="true" outlineLevel="0" collapsed="false">
      <c r="E583" s="11"/>
    </row>
    <row r="584" customFormat="false" ht="12.75" hidden="false" customHeight="true" outlineLevel="0" collapsed="false"/>
    <row r="585" customFormat="false" ht="12.75" hidden="false" customHeight="true" outlineLevel="0" collapsed="false"/>
    <row r="586" customFormat="false" ht="12.75" hidden="false" customHeight="true" outlineLevel="0" collapsed="false">
      <c r="E586" s="11"/>
    </row>
    <row r="587" customFormat="false" ht="12.75" hidden="false" customHeight="true" outlineLevel="0" collapsed="false"/>
    <row r="588" customFormat="false" ht="12.75" hidden="false" customHeight="true" outlineLevel="0" collapsed="false"/>
    <row r="589" customFormat="false" ht="12.75" hidden="false" customHeight="true" outlineLevel="0" collapsed="false">
      <c r="E589" s="11"/>
    </row>
    <row r="590" customFormat="false" ht="12.75" hidden="false" customHeight="true" outlineLevel="0" collapsed="false"/>
    <row r="591" customFormat="false" ht="12.75" hidden="false" customHeight="true" outlineLevel="0" collapsed="false"/>
    <row r="592" customFormat="false" ht="12.75" hidden="false" customHeight="true" outlineLevel="0" collapsed="false">
      <c r="E592" s="11"/>
    </row>
    <row r="593" customFormat="false" ht="12.75" hidden="false" customHeight="true" outlineLevel="0" collapsed="false"/>
    <row r="594" customFormat="false" ht="12.75" hidden="false" customHeight="true" outlineLevel="0" collapsed="false"/>
    <row r="595" customFormat="false" ht="12.75" hidden="false" customHeight="true" outlineLevel="0" collapsed="false">
      <c r="E595" s="11"/>
    </row>
    <row r="596" customFormat="false" ht="12.75" hidden="false" customHeight="true" outlineLevel="0" collapsed="false"/>
    <row r="597" customFormat="false" ht="12.75" hidden="false" customHeight="true" outlineLevel="0" collapsed="false"/>
    <row r="598" customFormat="false" ht="12.75" hidden="false" customHeight="true" outlineLevel="0" collapsed="false">
      <c r="E598" s="11"/>
    </row>
    <row r="599" customFormat="false" ht="12.75" hidden="false" customHeight="true" outlineLevel="0" collapsed="false"/>
    <row r="600" customFormat="false" ht="12.75" hidden="false" customHeight="true" outlineLevel="0" collapsed="false"/>
    <row r="601" customFormat="false" ht="12.75" hidden="false" customHeight="true" outlineLevel="0" collapsed="false">
      <c r="E601" s="11"/>
    </row>
    <row r="602" customFormat="false" ht="12.75" hidden="false" customHeight="true" outlineLevel="0" collapsed="false"/>
    <row r="603" customFormat="false" ht="12.75" hidden="false" customHeight="true" outlineLevel="0" collapsed="false"/>
    <row r="604" customFormat="false" ht="12.75" hidden="false" customHeight="true" outlineLevel="0" collapsed="false">
      <c r="E604" s="11"/>
    </row>
    <row r="605" customFormat="false" ht="12.75" hidden="false" customHeight="true" outlineLevel="0" collapsed="false"/>
    <row r="606" customFormat="false" ht="12.75" hidden="false" customHeight="true" outlineLevel="0" collapsed="false"/>
    <row r="607" customFormat="false" ht="12.75" hidden="false" customHeight="true" outlineLevel="0" collapsed="false">
      <c r="E607" s="11"/>
    </row>
    <row r="608" customFormat="false" ht="12.75" hidden="false" customHeight="true" outlineLevel="0" collapsed="false"/>
    <row r="609" customFormat="false" ht="12.75" hidden="false" customHeight="true" outlineLevel="0" collapsed="false"/>
    <row r="610" customFormat="false" ht="12.75" hidden="false" customHeight="true" outlineLevel="0" collapsed="false">
      <c r="E610" s="11"/>
    </row>
    <row r="611" customFormat="false" ht="12.75" hidden="false" customHeight="true" outlineLevel="0" collapsed="false"/>
    <row r="612" customFormat="false" ht="12.75" hidden="false" customHeight="true" outlineLevel="0" collapsed="false"/>
    <row r="613" customFormat="false" ht="12.75" hidden="false" customHeight="true" outlineLevel="0" collapsed="false">
      <c r="E613" s="11"/>
    </row>
    <row r="614" customFormat="false" ht="12.75" hidden="false" customHeight="true" outlineLevel="0" collapsed="false"/>
    <row r="615" customFormat="false" ht="12.75" hidden="false" customHeight="true" outlineLevel="0" collapsed="false"/>
    <row r="616" customFormat="false" ht="12.75" hidden="false" customHeight="true" outlineLevel="0" collapsed="false">
      <c r="E616" s="11"/>
    </row>
    <row r="617" customFormat="false" ht="12.75" hidden="false" customHeight="true" outlineLevel="0" collapsed="false"/>
    <row r="618" customFormat="false" ht="12.75" hidden="false" customHeight="true" outlineLevel="0" collapsed="false"/>
    <row r="619" customFormat="false" ht="12.75" hidden="false" customHeight="true" outlineLevel="0" collapsed="false">
      <c r="E619" s="11"/>
    </row>
    <row r="620" customFormat="false" ht="12.75" hidden="false" customHeight="true" outlineLevel="0" collapsed="false"/>
    <row r="621" customFormat="false" ht="12.75" hidden="false" customHeight="true" outlineLevel="0" collapsed="false"/>
    <row r="622" customFormat="false" ht="12.75" hidden="false" customHeight="true" outlineLevel="0" collapsed="false">
      <c r="E622" s="11"/>
    </row>
    <row r="623" customFormat="false" ht="12.75" hidden="false" customHeight="true" outlineLevel="0" collapsed="false"/>
    <row r="624" customFormat="false" ht="12.75" hidden="false" customHeight="true" outlineLevel="0" collapsed="false"/>
    <row r="625" customFormat="false" ht="12.75" hidden="false" customHeight="true" outlineLevel="0" collapsed="false">
      <c r="E625" s="11"/>
    </row>
    <row r="626" customFormat="false" ht="12.75" hidden="false" customHeight="true" outlineLevel="0" collapsed="false"/>
    <row r="627" customFormat="false" ht="12.75" hidden="false" customHeight="true" outlineLevel="0" collapsed="false"/>
    <row r="628" customFormat="false" ht="12.75" hidden="false" customHeight="true" outlineLevel="0" collapsed="false">
      <c r="E628" s="11"/>
    </row>
    <row r="629" customFormat="false" ht="12.75" hidden="false" customHeight="true" outlineLevel="0" collapsed="false"/>
    <row r="630" customFormat="false" ht="12.75" hidden="false" customHeight="true" outlineLevel="0" collapsed="false"/>
    <row r="631" customFormat="false" ht="12.75" hidden="false" customHeight="true" outlineLevel="0" collapsed="false">
      <c r="E631" s="11"/>
    </row>
    <row r="632" customFormat="false" ht="12.75" hidden="false" customHeight="true" outlineLevel="0" collapsed="false"/>
    <row r="633" customFormat="false" ht="12.75" hidden="false" customHeight="true" outlineLevel="0" collapsed="false"/>
    <row r="634" customFormat="false" ht="12.75" hidden="false" customHeight="true" outlineLevel="0" collapsed="false">
      <c r="E634" s="11"/>
    </row>
    <row r="635" customFormat="false" ht="12.75" hidden="false" customHeight="true" outlineLevel="0" collapsed="false"/>
    <row r="636" customFormat="false" ht="12.75" hidden="false" customHeight="true" outlineLevel="0" collapsed="false"/>
    <row r="637" customFormat="false" ht="12.75" hidden="false" customHeight="true" outlineLevel="0" collapsed="false">
      <c r="E637" s="11"/>
    </row>
    <row r="638" customFormat="false" ht="12.75" hidden="false" customHeight="true" outlineLevel="0" collapsed="false"/>
    <row r="639" customFormat="false" ht="12.75" hidden="false" customHeight="true" outlineLevel="0" collapsed="false"/>
    <row r="640" customFormat="false" ht="12.75" hidden="false" customHeight="true" outlineLevel="0" collapsed="false">
      <c r="E640" s="11"/>
    </row>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sheetData>
  <sheetProtection sheet="true" password="dccd"/>
  <mergeCells count="6">
    <mergeCell ref="A1:C1"/>
    <mergeCell ref="A2:C2"/>
    <mergeCell ref="A107:C107"/>
    <mergeCell ref="T176:Y176"/>
    <mergeCell ref="T215:Y215"/>
    <mergeCell ref="T254:Y254"/>
  </mergeCells>
  <conditionalFormatting sqref="B7:B9 B4 B79:B84 B92 B69:B72 B90 B98:B100 B103:B106 B52:B66 B20:B27 B86 B40 B30:B37 B75:B76 B95:B96 B12:B17 B43:B49">
    <cfRule type="cellIs" priority="2" operator="equal" aboveAverage="0" equalAverage="0" bottom="0" percent="0" rank="0" text="" dxfId="0">
      <formula>0</formula>
    </cfRule>
    <cfRule type="cellIs" priority="3" operator="equal" aboveAverage="0" equalAverage="0" bottom="0" percent="0" rank="0" text="" dxfId="1">
      <formula>1</formula>
    </cfRule>
  </conditionalFormatting>
  <conditionalFormatting sqref="C6 C11 C19 C29 C42 C51 C68 C74 C78 C94 C102">
    <cfRule type="cellIs" priority="4" operator="equal" aboveAverage="0" equalAverage="0" bottom="0" percent="0" rank="0" text="" dxfId="2">
      <formula>"DATOS COMPLETADOS"</formula>
    </cfRule>
    <cfRule type="cellIs" priority="5" operator="equal" aboveAverage="0" equalAverage="0" bottom="0" percent="0" rank="0" text="" dxfId="3">
      <formula>"FALTAN DATOS"</formula>
    </cfRule>
  </conditionalFormatting>
  <dataValidations count="11">
    <dataValidation allowBlank="true" errorStyle="stop" operator="between" showDropDown="false" showErrorMessage="true" showInputMessage="false" sqref="C81" type="list">
      <formula1>$B176:$B208</formula1>
      <formula2>0</formula2>
    </dataValidation>
    <dataValidation allowBlank="true" errorStyle="stop" operator="between" showDropDown="false" showErrorMessage="true" showInputMessage="false" sqref="C82" type="list">
      <formula1>$A176:$A189</formula1>
      <formula2>0</formula2>
    </dataValidation>
    <dataValidation allowBlank="true" errorStyle="stop" operator="between" showDropDown="false" showErrorMessage="true" showInputMessage="false" sqref="C25" type="list">
      <formula1>$A$209:$A$210</formula1>
      <formula2>0</formula2>
    </dataValidation>
    <dataValidation allowBlank="true" errorStyle="stop" operator="between" showDropDown="false" showErrorMessage="true" showInputMessage="false" sqref="C21" type="list">
      <formula1>$A$212:$A$214</formula1>
      <formula2>0</formula2>
    </dataValidation>
    <dataValidation allowBlank="true" errorStyle="stop" operator="between" showDropDown="false" showErrorMessage="true" showInputMessage="false" sqref="C31" type="list">
      <formula1>$A$211:$A$214</formula1>
      <formula2>0</formula2>
    </dataValidation>
    <dataValidation allowBlank="true" errorStyle="stop" operator="between" showDropDown="false" showErrorMessage="true" showInputMessage="false" sqref="C35" type="list">
      <formula1>$A$208:$A$210</formula1>
      <formula2>0</formula2>
    </dataValidation>
    <dataValidation allowBlank="true" errorStyle="stop" operator="between" showDropDown="false" showErrorMessage="true" showInputMessage="false" sqref="C98" type="list">
      <formula1>$A$215:$A$217</formula1>
      <formula2>0</formula2>
    </dataValidation>
    <dataValidation allowBlank="true" errorStyle="stop" operator="between" showDropDown="false" showErrorMessage="true" showInputMessage="false" sqref="C83" type="list">
      <formula1>$A$218:$A$232</formula1>
      <formula2>0</formula2>
    </dataValidation>
    <dataValidation allowBlank="true" errorStyle="stop" operator="between" showDropDown="false" showErrorMessage="true" showInputMessage="false" sqref="C9" type="list">
      <formula1>$A$219:$A$232</formula1>
      <formula2>0</formula2>
    </dataValidation>
    <dataValidation allowBlank="true" errorStyle="stop" operator="between" showDropDown="false" showErrorMessage="true" showInputMessage="false" sqref="C7" type="list">
      <formula1>$B$176:$B$208</formula1>
      <formula2>0</formula2>
    </dataValidation>
    <dataValidation allowBlank="true" errorStyle="stop" operator="between" showDropDown="false" showErrorMessage="true" showInputMessage="false" sqref="C8" type="list">
      <formula1>$A$176:$A$189</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FL124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6" activeCellId="0" sqref="B26:C26"/>
    </sheetView>
  </sheetViews>
  <sheetFormatPr defaultColWidth="10.70703125" defaultRowHeight="17.1" zeroHeight="false" outlineLevelRow="0" outlineLevelCol="0"/>
  <cols>
    <col collapsed="false" customWidth="true" hidden="false" outlineLevel="0" max="1" min="1" style="286" width="1.7"/>
    <col collapsed="false" customWidth="true" hidden="false" outlineLevel="0" max="2" min="2" style="286" width="12.28"/>
    <col collapsed="false" customWidth="true" hidden="false" outlineLevel="0" max="3" min="3" style="286" width="6.85"/>
    <col collapsed="false" customWidth="true" hidden="false" outlineLevel="0" max="4" min="4" style="286" width="56.14"/>
    <col collapsed="false" customWidth="true" hidden="false" outlineLevel="0" max="5" min="5" style="286" width="17.7"/>
    <col collapsed="false" customWidth="true" hidden="false" outlineLevel="0" max="6" min="6" style="286" width="8.7"/>
    <col collapsed="false" customWidth="true" hidden="false" outlineLevel="0" max="7" min="7" style="286" width="20.7"/>
    <col collapsed="false" customWidth="true" hidden="false" outlineLevel="0" max="8" min="8" style="286" width="8.7"/>
    <col collapsed="false" customWidth="true" hidden="false" outlineLevel="0" max="9" min="9" style="286" width="13.7"/>
    <col collapsed="false" customWidth="true" hidden="false" outlineLevel="0" max="10" min="10" style="286" width="6.7"/>
    <col collapsed="false" customWidth="true" hidden="false" outlineLevel="0" max="11" min="11" style="286" width="7.7"/>
    <col collapsed="false" customWidth="true" hidden="false" outlineLevel="0" max="12" min="12" style="286" width="0.85"/>
    <col collapsed="false" customWidth="true" hidden="false" outlineLevel="0" max="13" min="13" style="287" width="7.7"/>
    <col collapsed="false" customWidth="false" hidden="false" outlineLevel="0" max="14" min="14" style="286" width="10.71"/>
    <col collapsed="false" customWidth="true" hidden="false" outlineLevel="0" max="15" min="15" style="286" width="4.7"/>
    <col collapsed="false" customWidth="true" hidden="false" outlineLevel="0" max="16" min="16" style="286" width="5.71"/>
    <col collapsed="false" customWidth="true" hidden="false" outlineLevel="0" max="17" min="17" style="286" width="6.7"/>
    <col collapsed="false" customWidth="true" hidden="false" outlineLevel="0" max="18" min="18" style="286" width="5.71"/>
    <col collapsed="false" customWidth="true" hidden="false" outlineLevel="0" max="19" min="19" style="286" width="18.85"/>
    <col collapsed="false" customWidth="true" hidden="false" outlineLevel="0" max="20" min="20" style="286" width="7.7"/>
    <col collapsed="false" customWidth="false" hidden="false" outlineLevel="0" max="21" min="21" style="286" width="10.71"/>
    <col collapsed="false" customWidth="true" hidden="false" outlineLevel="0" max="22" min="22" style="286" width="4.7"/>
    <col collapsed="false" customWidth="true" hidden="false" outlineLevel="0" max="23" min="23" style="286" width="5.71"/>
    <col collapsed="false" customWidth="true" hidden="false" outlineLevel="0" max="24" min="24" style="286" width="10.56"/>
    <col collapsed="false" customWidth="true" hidden="false" outlineLevel="0" max="25" min="25" style="286" width="9.28"/>
    <col collapsed="false" customWidth="true" hidden="false" outlineLevel="0" max="26" min="26" style="286" width="15.7"/>
    <col collapsed="false" customWidth="true" hidden="false" outlineLevel="0" max="27" min="27" style="286" width="2.42"/>
    <col collapsed="false" customWidth="true" hidden="false" outlineLevel="0" max="28" min="28" style="286" width="32.28"/>
    <col collapsed="false" customWidth="true" hidden="false" outlineLevel="0" max="29" min="29" style="286" width="12.85"/>
    <col collapsed="false" customWidth="true" hidden="false" outlineLevel="0" max="30" min="30" style="286" width="13.56"/>
    <col collapsed="false" customWidth="true" hidden="false" outlineLevel="0" max="31" min="31" style="286" width="6.7"/>
    <col collapsed="false" customWidth="true" hidden="false" outlineLevel="0" max="32" min="32" style="286" width="12.42"/>
    <col collapsed="false" customWidth="true" hidden="false" outlineLevel="0" max="33" min="33" style="286" width="7.56"/>
    <col collapsed="false" customWidth="true" hidden="false" outlineLevel="0" max="34" min="34" style="286" width="6.28"/>
    <col collapsed="false" customWidth="true" hidden="false" outlineLevel="0" max="35" min="35" style="286" width="14.99"/>
    <col collapsed="false" customWidth="true" hidden="false" outlineLevel="0" max="36" min="36" style="286" width="20.7"/>
    <col collapsed="false" customWidth="true" hidden="false" outlineLevel="0" max="37" min="37" style="286" width="32.7"/>
    <col collapsed="false" customWidth="true" hidden="false" outlineLevel="0" max="38" min="38" style="286" width="0.85"/>
    <col collapsed="false" customWidth="true" hidden="false" outlineLevel="0" max="39" min="39" style="286" width="9.7"/>
    <col collapsed="false" customWidth="false" hidden="false" outlineLevel="0" max="40" min="40" style="286" width="10.71"/>
    <col collapsed="false" customWidth="true" hidden="false" outlineLevel="0" max="41" min="41" style="286" width="8.7"/>
    <col collapsed="false" customWidth="true" hidden="false" outlineLevel="0" max="42" min="42" style="286" width="6.7"/>
    <col collapsed="false" customWidth="true" hidden="false" outlineLevel="0" max="43" min="43" style="286" width="7.7"/>
    <col collapsed="false" customWidth="true" hidden="false" outlineLevel="0" max="44" min="44" style="286" width="5.71"/>
    <col collapsed="false" customWidth="true" hidden="false" outlineLevel="0" max="45" min="45" style="286" width="15.41"/>
    <col collapsed="false" customWidth="true" hidden="false" outlineLevel="0" max="46" min="46" style="286" width="2.42"/>
    <col collapsed="false" customWidth="true" hidden="true" outlineLevel="0" max="49" min="47" style="286" width="7.42"/>
    <col collapsed="false" customWidth="true" hidden="true" outlineLevel="0" max="50" min="50" style="286" width="97.41"/>
    <col collapsed="false" customWidth="true" hidden="true" outlineLevel="0" max="51" min="51" style="286" width="3.99"/>
    <col collapsed="false" customWidth="true" hidden="true" outlineLevel="0" max="52" min="52" style="286" width="7.7"/>
    <col collapsed="false" customWidth="true" hidden="true" outlineLevel="0" max="53" min="53" style="286" width="3.56"/>
    <col collapsed="false" customWidth="true" hidden="true" outlineLevel="0" max="54" min="54" style="286" width="33.28"/>
    <col collapsed="false" customWidth="true" hidden="true" outlineLevel="0" max="55" min="55" style="286" width="1.85"/>
    <col collapsed="false" customWidth="true" hidden="true" outlineLevel="0" max="56" min="56" style="286" width="13.56"/>
    <col collapsed="false" customWidth="true" hidden="true" outlineLevel="0" max="212" min="57" style="286" width="12.7"/>
    <col collapsed="false" customWidth="true" hidden="true" outlineLevel="0" max="214" min="213" style="286" width="12.99"/>
    <col collapsed="false" customWidth="false" hidden="true" outlineLevel="0" max="215" min="215" style="286" width="10.71"/>
    <col collapsed="false" customWidth="true" hidden="true" outlineLevel="0" max="216" min="216" style="286" width="29.56"/>
    <col collapsed="false" customWidth="true" hidden="true" outlineLevel="0" max="217" min="217" style="286" width="12.99"/>
    <col collapsed="false" customWidth="true" hidden="true" outlineLevel="0" max="218" min="218" style="286" width="20.13"/>
    <col collapsed="false" customWidth="true" hidden="true" outlineLevel="0" max="219" min="219" style="286" width="12.99"/>
    <col collapsed="false" customWidth="true" hidden="true" outlineLevel="0" max="222" min="220" style="286" width="17.28"/>
    <col collapsed="false" customWidth="true" hidden="true" outlineLevel="0" max="223" min="223" style="286" width="13.28"/>
    <col collapsed="false" customWidth="true" hidden="true" outlineLevel="0" max="224" min="224" style="286" width="17.28"/>
    <col collapsed="false" customWidth="true" hidden="true" outlineLevel="0" max="225" min="225" style="286" width="29.85"/>
    <col collapsed="false" customWidth="true" hidden="true" outlineLevel="0" max="226" min="226" style="286" width="17.28"/>
    <col collapsed="false" customWidth="true" hidden="true" outlineLevel="0" max="227" min="227" style="286" width="20.41"/>
    <col collapsed="false" customWidth="true" hidden="true" outlineLevel="0" max="228" min="228" style="286" width="13.28"/>
    <col collapsed="false" customWidth="true" hidden="true" outlineLevel="0" max="229" min="229" style="286" width="17.56"/>
    <col collapsed="false" customWidth="true" hidden="true" outlineLevel="0" max="230" min="230" style="286" width="12.99"/>
    <col collapsed="false" customWidth="true" hidden="true" outlineLevel="0" max="231" min="231" style="286" width="13.28"/>
    <col collapsed="false" customWidth="true" hidden="true" outlineLevel="0" max="232" min="232" style="286" width="14.41"/>
    <col collapsed="false" customWidth="true" hidden="true" outlineLevel="0" max="233" min="233" style="286" width="20.13"/>
    <col collapsed="false" customWidth="true" hidden="true" outlineLevel="0" max="234" min="234" style="286" width="29.56"/>
    <col collapsed="false" customWidth="true" hidden="true" outlineLevel="0" max="235" min="235" style="286" width="13.28"/>
    <col collapsed="false" customWidth="true" hidden="true" outlineLevel="0" max="236" min="236" style="286" width="20.41"/>
    <col collapsed="false" customWidth="true" hidden="true" outlineLevel="0" max="237" min="237" style="286" width="13.28"/>
    <col collapsed="false" customWidth="true" hidden="true" outlineLevel="0" max="238" min="238" style="286" width="17.28"/>
    <col collapsed="false" customWidth="true" hidden="true" outlineLevel="0" max="241" min="239" style="286" width="13.14"/>
    <col collapsed="false" customWidth="false" hidden="true" outlineLevel="0" max="242" min="242" style="286" width="10.71"/>
    <col collapsed="false" customWidth="true" hidden="true" outlineLevel="0" max="243" min="243" style="286" width="29.56"/>
    <col collapsed="false" customWidth="true" hidden="true" outlineLevel="0" max="245" min="244" style="286" width="12.99"/>
    <col collapsed="false" customWidth="false" hidden="true" outlineLevel="0" max="257" min="246" style="286" width="10.71"/>
  </cols>
  <sheetData>
    <row r="1" customFormat="false" ht="5.25" hidden="false" customHeight="true" outlineLevel="0" collapsed="false">
      <c r="A1" s="288"/>
      <c r="B1" s="289"/>
      <c r="C1" s="288"/>
      <c r="D1" s="288"/>
      <c r="E1" s="288"/>
      <c r="F1" s="288"/>
      <c r="G1" s="288"/>
      <c r="H1" s="290"/>
      <c r="I1" s="291"/>
      <c r="J1" s="292" t="s">
        <v>6</v>
      </c>
      <c r="K1" s="292"/>
      <c r="L1" s="292"/>
      <c r="M1" s="293"/>
      <c r="N1" s="292"/>
      <c r="O1" s="292"/>
      <c r="P1" s="292"/>
      <c r="Q1" s="292"/>
      <c r="R1" s="292"/>
      <c r="S1" s="292"/>
      <c r="T1" s="292"/>
      <c r="U1" s="292"/>
      <c r="V1" s="292"/>
      <c r="W1" s="294" t="s">
        <v>6</v>
      </c>
      <c r="X1" s="294"/>
      <c r="Y1" s="294"/>
      <c r="Z1" s="294"/>
      <c r="AA1" s="292"/>
      <c r="AB1" s="295" t="s">
        <v>529</v>
      </c>
      <c r="AC1" s="295"/>
      <c r="AD1" s="295"/>
      <c r="AE1" s="292"/>
      <c r="AF1" s="292"/>
      <c r="AG1" s="292"/>
      <c r="AH1" s="213" t="s">
        <v>6</v>
      </c>
      <c r="AI1" s="292"/>
      <c r="AJ1" s="292"/>
      <c r="AK1" s="292"/>
      <c r="AL1" s="292"/>
      <c r="AM1" s="292"/>
      <c r="AN1" s="292"/>
      <c r="AO1" s="292"/>
      <c r="AP1" s="292"/>
      <c r="AQ1" s="292"/>
      <c r="AR1" s="213" t="s">
        <v>6</v>
      </c>
      <c r="AS1" s="213"/>
      <c r="AT1" s="213"/>
      <c r="BD1" s="296" t="b">
        <f aca="false">FALSE()</f>
        <v>0</v>
      </c>
      <c r="BE1" s="297" t="str">
        <f aca="false">IF(BD1=TRUE(),"SI","NO")</f>
        <v>NO</v>
      </c>
    </row>
    <row r="2" customFormat="false" ht="17.1" hidden="false" customHeight="true" outlineLevel="0" collapsed="false">
      <c r="A2" s="298"/>
      <c r="B2" s="298"/>
      <c r="C2" s="298"/>
      <c r="D2" s="299" t="s">
        <v>530</v>
      </c>
      <c r="E2" s="299"/>
      <c r="F2" s="299"/>
      <c r="G2" s="299"/>
      <c r="H2" s="299"/>
      <c r="I2" s="299"/>
      <c r="J2" s="299"/>
      <c r="K2" s="299"/>
      <c r="L2" s="298"/>
      <c r="M2" s="300" t="s">
        <v>531</v>
      </c>
      <c r="N2" s="300"/>
      <c r="O2" s="300"/>
      <c r="P2" s="300"/>
      <c r="Q2" s="300"/>
      <c r="R2" s="300"/>
      <c r="S2" s="300"/>
      <c r="T2" s="300"/>
      <c r="U2" s="300"/>
      <c r="V2" s="300"/>
      <c r="W2" s="300"/>
      <c r="X2" s="300"/>
      <c r="Y2" s="300"/>
      <c r="Z2" s="300"/>
      <c r="AA2" s="301"/>
      <c r="AB2" s="295" t="s">
        <v>532</v>
      </c>
      <c r="AC2" s="295"/>
      <c r="AD2" s="295"/>
      <c r="AE2" s="302"/>
      <c r="AF2" s="303"/>
      <c r="AG2" s="304"/>
      <c r="AH2" s="304"/>
      <c r="AI2" s="305" t="s">
        <v>533</v>
      </c>
      <c r="AJ2" s="305"/>
      <c r="AK2" s="305"/>
      <c r="AL2" s="306"/>
      <c r="AM2" s="307" t="s">
        <v>534</v>
      </c>
      <c r="AN2" s="307"/>
      <c r="AO2" s="307"/>
      <c r="AP2" s="307"/>
      <c r="AQ2" s="307"/>
      <c r="AR2" s="307"/>
      <c r="AS2" s="307"/>
      <c r="AT2" s="301"/>
      <c r="BD2" s="296" t="b">
        <f aca="false">FALSE()</f>
        <v>0</v>
      </c>
      <c r="BE2" s="297" t="n">
        <f aca="false">IF(BD2=TRUE(),1,0)</f>
        <v>0</v>
      </c>
    </row>
    <row r="3" customFormat="false" ht="17.1" hidden="false" customHeight="true" outlineLevel="0" collapsed="false">
      <c r="A3" s="298"/>
      <c r="B3" s="298"/>
      <c r="C3" s="298"/>
      <c r="D3" s="299"/>
      <c r="E3" s="299"/>
      <c r="F3" s="299"/>
      <c r="G3" s="299"/>
      <c r="H3" s="299"/>
      <c r="I3" s="299"/>
      <c r="J3" s="299"/>
      <c r="K3" s="299"/>
      <c r="L3" s="298"/>
      <c r="M3" s="308" t="s">
        <v>535</v>
      </c>
      <c r="N3" s="308"/>
      <c r="O3" s="308"/>
      <c r="P3" s="308"/>
      <c r="Q3" s="308"/>
      <c r="R3" s="308"/>
      <c r="S3" s="308"/>
      <c r="T3" s="308" t="s">
        <v>536</v>
      </c>
      <c r="U3" s="308"/>
      <c r="V3" s="308"/>
      <c r="W3" s="308"/>
      <c r="X3" s="308"/>
      <c r="Y3" s="308"/>
      <c r="Z3" s="308"/>
      <c r="AA3" s="302"/>
      <c r="AB3" s="309" t="s">
        <v>537</v>
      </c>
      <c r="AC3" s="310"/>
      <c r="AD3" s="310"/>
      <c r="AE3" s="302"/>
      <c r="AF3" s="311"/>
      <c r="AG3" s="312"/>
      <c r="AH3" s="312"/>
      <c r="AI3" s="313" t="s">
        <v>538</v>
      </c>
      <c r="AJ3" s="313"/>
      <c r="AK3" s="313"/>
      <c r="AL3" s="306"/>
      <c r="AM3" s="314" t="s">
        <v>539</v>
      </c>
      <c r="AN3" s="314"/>
      <c r="AO3" s="314"/>
      <c r="AP3" s="314"/>
      <c r="AQ3" s="314"/>
      <c r="AR3" s="314"/>
      <c r="AS3" s="315" t="s">
        <v>540</v>
      </c>
      <c r="AT3" s="316"/>
      <c r="AU3" s="286" t="s">
        <v>541</v>
      </c>
      <c r="AW3" s="286" t="n">
        <v>1</v>
      </c>
      <c r="AX3" s="317" t="s">
        <v>542</v>
      </c>
      <c r="AY3" s="318"/>
      <c r="AZ3" s="318"/>
      <c r="BB3" s="286" t="s">
        <v>543</v>
      </c>
      <c r="BD3" s="286" t="s">
        <v>544</v>
      </c>
    </row>
    <row r="4" customFormat="false" ht="17.1" hidden="false" customHeight="true" outlineLevel="0" collapsed="false">
      <c r="A4" s="298"/>
      <c r="B4" s="298"/>
      <c r="C4" s="298"/>
      <c r="D4" s="319" t="s">
        <v>545</v>
      </c>
      <c r="E4" s="319"/>
      <c r="F4" s="319"/>
      <c r="G4" s="319"/>
      <c r="H4" s="319"/>
      <c r="I4" s="319"/>
      <c r="J4" s="319"/>
      <c r="K4" s="319"/>
      <c r="L4" s="298"/>
      <c r="M4" s="320" t="s">
        <v>546</v>
      </c>
      <c r="N4" s="321" t="n">
        <f aca="false">IF(CAL!AI52=1,CAL!AA52,0)</f>
        <v>0</v>
      </c>
      <c r="O4" s="322" t="s">
        <v>547</v>
      </c>
      <c r="P4" s="323" t="n">
        <f aca="false">IF(CAL!AI52=1,CAL!AB52,0)</f>
        <v>0</v>
      </c>
      <c r="Q4" s="322" t="s">
        <v>548</v>
      </c>
      <c r="R4" s="324" t="n">
        <f aca="false">IF(CAL!AI52=1,CAL!AC52,0)</f>
        <v>0</v>
      </c>
      <c r="S4" s="325" t="n">
        <f aca="false">IF(CAL!AI52=1,CAL!AD52,0)</f>
        <v>0</v>
      </c>
      <c r="T4" s="320" t="s">
        <v>546</v>
      </c>
      <c r="U4" s="326" t="n">
        <f aca="false">IF(CAL!AI52=3,CAL!AA52,0)</f>
        <v>0</v>
      </c>
      <c r="V4" s="322" t="s">
        <v>547</v>
      </c>
      <c r="W4" s="323" t="n">
        <f aca="false">IF(CAL!AI52=3,CAL!AB52,0)</f>
        <v>0</v>
      </c>
      <c r="X4" s="322" t="s">
        <v>548</v>
      </c>
      <c r="Y4" s="324" t="n">
        <f aca="false">IF(CAL!AI52=3,CAL!AC52,0)</f>
        <v>0</v>
      </c>
      <c r="Z4" s="327" t="n">
        <f aca="false">IF(CAL!AI52=3,CAL!AD52,0)</f>
        <v>0</v>
      </c>
      <c r="AA4" s="302"/>
      <c r="AB4" s="328" t="s">
        <v>549</v>
      </c>
      <c r="AC4" s="328"/>
      <c r="AD4" s="328"/>
      <c r="AE4" s="302"/>
      <c r="AF4" s="312"/>
      <c r="AG4" s="312"/>
      <c r="AH4" s="312"/>
      <c r="AI4" s="313"/>
      <c r="AJ4" s="313"/>
      <c r="AK4" s="313"/>
      <c r="AL4" s="306"/>
      <c r="AM4" s="320" t="s">
        <v>546</v>
      </c>
      <c r="AN4" s="326" t="n">
        <f aca="false">IF(F20="MEDICIÓN SIN ANTECEDENTES",U4,IF(F20="MEDICIÓN CON ANTECEDENTES",0,0))</f>
        <v>0</v>
      </c>
      <c r="AO4" s="322" t="s">
        <v>550</v>
      </c>
      <c r="AP4" s="323" t="n">
        <f aca="false">IF(F20="MEDICIÓN SIN ANTECEDENTES",W4,IF(F20="MEDICIÓN CON ANTECEDENTES",0,0))</f>
        <v>0</v>
      </c>
      <c r="AQ4" s="322" t="s">
        <v>548</v>
      </c>
      <c r="AR4" s="324" t="n">
        <f aca="false">IF(F20="MEDICIÓN SIN ANTECEDENTES",Y4,IF(F20="MEDICIÓN CON ANTECEDENTES",0,0))</f>
        <v>0</v>
      </c>
      <c r="AS4" s="327" t="n">
        <f aca="false">IF(F20="MEDICIÓN SIN ANTECEDENTES",Z4,IF(F20="MEDICIÓN CON ANTECEDENTES",0,0))</f>
        <v>0</v>
      </c>
      <c r="AT4" s="329"/>
      <c r="AU4" s="286" t="s">
        <v>551</v>
      </c>
      <c r="AW4" s="286" t="n">
        <v>2</v>
      </c>
      <c r="AX4" s="317" t="s">
        <v>552</v>
      </c>
      <c r="AY4" s="330"/>
      <c r="AZ4" s="330"/>
      <c r="BB4" s="286" t="s">
        <v>553</v>
      </c>
      <c r="BD4" s="286" t="s">
        <v>554</v>
      </c>
    </row>
    <row r="5" customFormat="false" ht="17.1" hidden="false" customHeight="true" outlineLevel="0" collapsed="false">
      <c r="A5" s="298"/>
      <c r="B5" s="298"/>
      <c r="C5" s="298"/>
      <c r="D5" s="319"/>
      <c r="E5" s="319"/>
      <c r="F5" s="319"/>
      <c r="G5" s="319"/>
      <c r="H5" s="319"/>
      <c r="I5" s="319"/>
      <c r="J5" s="319"/>
      <c r="K5" s="319"/>
      <c r="L5" s="298"/>
      <c r="M5" s="320" t="s">
        <v>546</v>
      </c>
      <c r="N5" s="321" t="n">
        <f aca="false">IF(CAL!AI53=1,CAL!AA53,0)</f>
        <v>0</v>
      </c>
      <c r="O5" s="322" t="s">
        <v>547</v>
      </c>
      <c r="P5" s="323" t="n">
        <f aca="false">IF(CAL!AI53=1,CAL!AB53,0)</f>
        <v>0</v>
      </c>
      <c r="Q5" s="322" t="s">
        <v>548</v>
      </c>
      <c r="R5" s="324" t="n">
        <f aca="false">IF(CAL!AI53=1,CAL!AC53,0)</f>
        <v>0</v>
      </c>
      <c r="S5" s="325" t="n">
        <f aca="false">IF(CAL!AI53=1,CAL!AD53,0)</f>
        <v>0</v>
      </c>
      <c r="T5" s="320" t="s">
        <v>546</v>
      </c>
      <c r="U5" s="326" t="n">
        <f aca="false">IF(CAL!AI53=3,CAL!AA53,0)</f>
        <v>0</v>
      </c>
      <c r="V5" s="322" t="s">
        <v>547</v>
      </c>
      <c r="W5" s="323" t="n">
        <f aca="false">IF(CAL!AI53=3,CAL!AB53,0)</f>
        <v>0</v>
      </c>
      <c r="X5" s="322" t="s">
        <v>548</v>
      </c>
      <c r="Y5" s="324" t="n">
        <f aca="false">IF(CAL!AI53=3,CAL!AC53,0)</f>
        <v>0</v>
      </c>
      <c r="Z5" s="327" t="n">
        <f aca="false">IF(CAL!AI53=3,CAL!AD53,0)</f>
        <v>0</v>
      </c>
      <c r="AA5" s="302"/>
      <c r="AB5" s="328"/>
      <c r="AC5" s="328"/>
      <c r="AD5" s="328"/>
      <c r="AE5" s="302"/>
      <c r="AF5" s="298"/>
      <c r="AG5" s="331"/>
      <c r="AH5" s="331"/>
      <c r="AI5" s="332" t="s">
        <v>555</v>
      </c>
      <c r="AJ5" s="332"/>
      <c r="AK5" s="332"/>
      <c r="AL5" s="306"/>
      <c r="AM5" s="320" t="s">
        <v>546</v>
      </c>
      <c r="AN5" s="326" t="n">
        <f aca="false">IF(F21="MEDICIÓN SIN ANTECEDENTES",U5,IF(F21="MEDICIÓN CON ANTECEDENTES",0,0))</f>
        <v>0</v>
      </c>
      <c r="AO5" s="322" t="s">
        <v>550</v>
      </c>
      <c r="AP5" s="323" t="n">
        <f aca="false">IF(F21="MEDICIÓN SIN ANTECEDENTES",W5,IF(F21="MEDICIÓN CON ANTECEDENTES",0,0))</f>
        <v>0</v>
      </c>
      <c r="AQ5" s="322" t="s">
        <v>548</v>
      </c>
      <c r="AR5" s="324" t="n">
        <f aca="false">IF(F21="MEDICIÓN SIN ANTECEDENTES",Y5,IF(F21="MEDICIÓN CON ANTECEDENTES",0,0))</f>
        <v>0</v>
      </c>
      <c r="AS5" s="327" t="n">
        <f aca="false">IF(F21="MEDICIÓN SIN ANTECEDENTES",Z5,IF(F21="MEDICIÓN CON ANTECEDENTES",0,0))</f>
        <v>0</v>
      </c>
      <c r="AT5" s="329"/>
      <c r="AU5" s="286" t="s">
        <v>6</v>
      </c>
      <c r="AW5" s="286" t="n">
        <v>3</v>
      </c>
      <c r="AX5" s="333" t="s">
        <v>556</v>
      </c>
      <c r="AY5" s="318"/>
      <c r="AZ5" s="318"/>
      <c r="BB5" s="286" t="s">
        <v>557</v>
      </c>
      <c r="BD5" s="286" t="str">
        <f aca="false">IF(BD2=TRUE(),F20="PROYECTO Y DIRECCIÒN 200%","")</f>
        <v/>
      </c>
    </row>
    <row r="6" customFormat="false" ht="17.1" hidden="false" customHeight="true" outlineLevel="0" collapsed="false">
      <c r="A6" s="298"/>
      <c r="B6" s="298"/>
      <c r="C6" s="298"/>
      <c r="D6" s="319"/>
      <c r="E6" s="319"/>
      <c r="F6" s="319"/>
      <c r="G6" s="319"/>
      <c r="H6" s="319"/>
      <c r="I6" s="319"/>
      <c r="J6" s="319"/>
      <c r="K6" s="319"/>
      <c r="L6" s="298"/>
      <c r="M6" s="320" t="s">
        <v>546</v>
      </c>
      <c r="N6" s="321" t="n">
        <f aca="false">IF(CAL!AI54=1,CAL!AA54,0)</f>
        <v>0</v>
      </c>
      <c r="O6" s="322" t="s">
        <v>547</v>
      </c>
      <c r="P6" s="323" t="n">
        <f aca="false">IF(CAL!AI54=1,CAL!AB54,0)</f>
        <v>0</v>
      </c>
      <c r="Q6" s="322" t="s">
        <v>548</v>
      </c>
      <c r="R6" s="324" t="n">
        <f aca="false">IF(CAL!AI54=1,CAL!AC54,0)</f>
        <v>0</v>
      </c>
      <c r="S6" s="325" t="n">
        <f aca="false">IF(CAL!AI54=1,CAL!AD54,0)</f>
        <v>0</v>
      </c>
      <c r="T6" s="320" t="s">
        <v>546</v>
      </c>
      <c r="U6" s="326" t="n">
        <f aca="false">IF(CAL!AI54=3,CAL!AA54,0)</f>
        <v>0</v>
      </c>
      <c r="V6" s="322" t="s">
        <v>547</v>
      </c>
      <c r="W6" s="323" t="n">
        <f aca="false">IF(CAL!AI54=3,CAL!AB54,0)</f>
        <v>0</v>
      </c>
      <c r="X6" s="322" t="s">
        <v>548</v>
      </c>
      <c r="Y6" s="324" t="n">
        <f aca="false">IF(CAL!AI54=3,CAL!AC54,0)</f>
        <v>0</v>
      </c>
      <c r="Z6" s="327" t="n">
        <f aca="false">IF(CAL!AI54=3,CAL!AD54,0)</f>
        <v>0</v>
      </c>
      <c r="AA6" s="302"/>
      <c r="AB6" s="328"/>
      <c r="AC6" s="328"/>
      <c r="AD6" s="328"/>
      <c r="AE6" s="302"/>
      <c r="AF6" s="334"/>
      <c r="AG6" s="334"/>
      <c r="AH6" s="334"/>
      <c r="AI6" s="334"/>
      <c r="AJ6" s="334"/>
      <c r="AK6" s="334"/>
      <c r="AL6" s="306"/>
      <c r="AM6" s="320" t="s">
        <v>546</v>
      </c>
      <c r="AN6" s="326" t="n">
        <f aca="false">IF(F22="MEDICIÓN SIN ANTECEDENTES",U6,IF(F22="MEDICIÓN CON ANTECEDENTES",0,0))</f>
        <v>0</v>
      </c>
      <c r="AO6" s="322" t="s">
        <v>550</v>
      </c>
      <c r="AP6" s="323" t="n">
        <f aca="false">IF(F22="MEDICIÓN SIN ANTECEDENTES",W6,IF(F22="MEDICIÓN CON ANTECEDENTES",0,0))</f>
        <v>0</v>
      </c>
      <c r="AQ6" s="322" t="s">
        <v>548</v>
      </c>
      <c r="AR6" s="324" t="n">
        <f aca="false">IF(F22="MEDICIÓN SIN ANTECEDENTES",Y6,IF(F22="MEDICIÓN CON ANTECEDENTES",0,0))</f>
        <v>0</v>
      </c>
      <c r="AS6" s="327" t="n">
        <f aca="false">IF(F22="MEDICIÓN SIN ANTECEDENTES",Z6,IF(F22="MEDICIÓN CON ANTECEDENTES",0,0))</f>
        <v>0</v>
      </c>
      <c r="AT6" s="329"/>
      <c r="AU6" s="286" t="n">
        <v>0</v>
      </c>
      <c r="AW6" s="286" t="n">
        <v>4</v>
      </c>
      <c r="AX6" s="317" t="s">
        <v>558</v>
      </c>
      <c r="AY6" s="330"/>
      <c r="AZ6" s="330"/>
      <c r="BB6" s="286" t="s">
        <v>559</v>
      </c>
    </row>
    <row r="7" customFormat="false" ht="17.1" hidden="false" customHeight="true" outlineLevel="0" collapsed="false">
      <c r="A7" s="298"/>
      <c r="B7" s="335" t="str">
        <f aca="false">IF(BD2=TRUE(),BD4,IF(BD2=FALSE(),BD3))</f>
        <v>CALCULO DE ADECUACIÓN A LAS UNIDADES Y ESCALAS REFERENCIALES / Ley 12.490</v>
      </c>
      <c r="C7" s="335"/>
      <c r="D7" s="335"/>
      <c r="E7" s="335"/>
      <c r="F7" s="335"/>
      <c r="G7" s="335"/>
      <c r="H7" s="335"/>
      <c r="I7" s="335"/>
      <c r="J7" s="335"/>
      <c r="K7" s="335"/>
      <c r="L7" s="298"/>
      <c r="M7" s="320" t="s">
        <v>546</v>
      </c>
      <c r="N7" s="321" t="n">
        <f aca="false">IF(CAL!AI55=1,CAL!AA55,0)</f>
        <v>0</v>
      </c>
      <c r="O7" s="322" t="s">
        <v>547</v>
      </c>
      <c r="P7" s="323" t="n">
        <f aca="false">IF(CAL!AI55=1,CAL!AB55,0)</f>
        <v>0</v>
      </c>
      <c r="Q7" s="322" t="s">
        <v>548</v>
      </c>
      <c r="R7" s="324" t="n">
        <f aca="false">IF(CAL!AI55=1,CAL!AC55,0)</f>
        <v>0</v>
      </c>
      <c r="S7" s="325" t="n">
        <f aca="false">IF(CAL!AI55=1,CAL!AD55,0)</f>
        <v>0</v>
      </c>
      <c r="T7" s="320" t="s">
        <v>546</v>
      </c>
      <c r="U7" s="326" t="n">
        <f aca="false">IF(CAL!AI55=3,CAL!AA55,0)</f>
        <v>0</v>
      </c>
      <c r="V7" s="322" t="s">
        <v>547</v>
      </c>
      <c r="W7" s="323" t="n">
        <f aca="false">IF(CAL!AI55=3,CAL!AB55,0)</f>
        <v>0</v>
      </c>
      <c r="X7" s="322" t="s">
        <v>548</v>
      </c>
      <c r="Y7" s="324" t="n">
        <f aca="false">IF(CAL!AI55=3,CAL!AC55,0)</f>
        <v>0</v>
      </c>
      <c r="Z7" s="327" t="n">
        <f aca="false">IF(CAL!AI55=3,CAL!AD55,0)</f>
        <v>0</v>
      </c>
      <c r="AA7" s="302"/>
      <c r="AB7" s="328"/>
      <c r="AC7" s="328"/>
      <c r="AD7" s="328"/>
      <c r="AE7" s="302"/>
      <c r="AF7" s="334"/>
      <c r="AG7" s="334"/>
      <c r="AH7" s="334"/>
      <c r="AI7" s="334"/>
      <c r="AJ7" s="303" t="s">
        <v>560</v>
      </c>
      <c r="AK7" s="336" t="str">
        <f aca="false">H9</f>
        <v/>
      </c>
      <c r="AL7" s="306"/>
      <c r="AM7" s="320" t="s">
        <v>546</v>
      </c>
      <c r="AN7" s="326" t="n">
        <f aca="false">IF(F23="MEDICIÓN SIN ANTECEDENTES",U7,IF(F23="MEDICIÓN CON ANTECEDENTES",0,0))</f>
        <v>0</v>
      </c>
      <c r="AO7" s="322" t="s">
        <v>550</v>
      </c>
      <c r="AP7" s="323" t="n">
        <f aca="false">IF(F23="MEDICIÓN SIN ANTECEDENTES",W7,IF(F23="MEDICIÓN CON ANTECEDENTES",0,0))</f>
        <v>0</v>
      </c>
      <c r="AQ7" s="322" t="s">
        <v>548</v>
      </c>
      <c r="AR7" s="324" t="n">
        <f aca="false">IF(F23="MEDICIÓN SIN ANTECEDENTES",Y7,IF(F23="MEDICIÓN CON ANTECEDENTES",0,0))</f>
        <v>0</v>
      </c>
      <c r="AS7" s="327" t="n">
        <f aca="false">IF(F23="MEDICIÓN SIN ANTECEDENTES",Z7,IF(F23="MEDICIÓN CON ANTECEDENTES",0,0))</f>
        <v>0</v>
      </c>
      <c r="AT7" s="329"/>
      <c r="AU7" s="286" t="n">
        <v>30</v>
      </c>
      <c r="AW7" s="286" t="n">
        <v>5</v>
      </c>
      <c r="AX7" s="317" t="s">
        <v>561</v>
      </c>
      <c r="AY7" s="330"/>
      <c r="AZ7" s="330"/>
      <c r="BB7" s="286" t="s">
        <v>562</v>
      </c>
      <c r="BD7" s="337" t="n">
        <f aca="false">IF(F20&lt;&gt;"PROYECTO Y DIRECCIÓN 200%",1,0)</f>
        <v>1</v>
      </c>
      <c r="BE7" s="286" t="n">
        <f aca="false">+BD7+BD8</f>
        <v>1</v>
      </c>
    </row>
    <row r="8" customFormat="false" ht="17.1" hidden="false" customHeight="true" outlineLevel="0" collapsed="false">
      <c r="A8" s="298"/>
      <c r="B8" s="335"/>
      <c r="C8" s="335"/>
      <c r="D8" s="335"/>
      <c r="E8" s="335"/>
      <c r="F8" s="335"/>
      <c r="G8" s="335"/>
      <c r="H8" s="335"/>
      <c r="I8" s="335"/>
      <c r="J8" s="335"/>
      <c r="K8" s="335"/>
      <c r="L8" s="298"/>
      <c r="M8" s="320" t="s">
        <v>546</v>
      </c>
      <c r="N8" s="321" t="n">
        <f aca="false">IF(CAL!AI56=1,CAL!AA56,0)</f>
        <v>0</v>
      </c>
      <c r="O8" s="322" t="s">
        <v>547</v>
      </c>
      <c r="P8" s="323" t="n">
        <f aca="false">IF(CAL!AI56=1,CAL!AB56,0)</f>
        <v>0</v>
      </c>
      <c r="Q8" s="322" t="s">
        <v>548</v>
      </c>
      <c r="R8" s="324" t="n">
        <f aca="false">IF(CAL!AI56=1,CAL!AC56,0)</f>
        <v>0</v>
      </c>
      <c r="S8" s="325" t="n">
        <f aca="false">IF(CAL!AI56=1,CAL!AD56,0)</f>
        <v>0</v>
      </c>
      <c r="T8" s="320" t="s">
        <v>546</v>
      </c>
      <c r="U8" s="326" t="n">
        <f aca="false">IF(CAL!AI56=3,CAL!AA56,0)</f>
        <v>0</v>
      </c>
      <c r="V8" s="322" t="s">
        <v>547</v>
      </c>
      <c r="W8" s="323" t="n">
        <f aca="false">IF(CAL!AI56=3,CAL!AB56,0)</f>
        <v>0</v>
      </c>
      <c r="X8" s="322" t="s">
        <v>548</v>
      </c>
      <c r="Y8" s="324" t="n">
        <f aca="false">IF(CAL!AI56=3,CAL!AC56,0)</f>
        <v>0</v>
      </c>
      <c r="Z8" s="327" t="n">
        <f aca="false">IF(CAL!AI56=3,CAL!AD56,0)</f>
        <v>0</v>
      </c>
      <c r="AA8" s="302"/>
      <c r="AB8" s="328"/>
      <c r="AC8" s="328"/>
      <c r="AD8" s="328"/>
      <c r="AE8" s="302"/>
      <c r="AF8" s="338" t="s">
        <v>563</v>
      </c>
      <c r="AG8" s="339" t="str">
        <f aca="false">D12</f>
        <v/>
      </c>
      <c r="AH8" s="339"/>
      <c r="AI8" s="339"/>
      <c r="AJ8" s="303" t="s">
        <v>564</v>
      </c>
      <c r="AK8" s="336" t="str">
        <f aca="false">H10</f>
        <v/>
      </c>
      <c r="AL8" s="306"/>
      <c r="AM8" s="320" t="s">
        <v>546</v>
      </c>
      <c r="AN8" s="326" t="n">
        <f aca="false">IF(F24="MEDICIÓN SIN ANTECEDENTES",U8,IF(F24="MEDICIÓN CON ANTECEDENTES",0,0))</f>
        <v>0</v>
      </c>
      <c r="AO8" s="322" t="s">
        <v>550</v>
      </c>
      <c r="AP8" s="323" t="n">
        <f aca="false">IF(F24="MEDICIÓN SIN ANTECEDENTES",W8,IF(F24="MEDICIÓN CON ANTECEDENTES",0,0))</f>
        <v>0</v>
      </c>
      <c r="AQ8" s="322" t="s">
        <v>548</v>
      </c>
      <c r="AR8" s="324" t="n">
        <f aca="false">IF(F24="MEDICIÓN SIN ANTECEDENTES",Y8,IF(F24="MEDICIÓN CON ANTECEDENTES",0,0))</f>
        <v>0</v>
      </c>
      <c r="AS8" s="327" t="n">
        <f aca="false">IF(F24="MEDICIÓN SIN ANTECEDENTES",Z8,IF(F24="MEDICIÓN CON ANTECEDENTES",0,0))</f>
        <v>0</v>
      </c>
      <c r="AT8" s="329"/>
      <c r="AU8" s="286" t="n">
        <v>45</v>
      </c>
      <c r="AW8" s="286" t="n">
        <v>6</v>
      </c>
      <c r="AX8" s="333" t="s">
        <v>565</v>
      </c>
      <c r="AY8" s="318"/>
      <c r="AZ8" s="318"/>
      <c r="BB8" s="286" t="s">
        <v>566</v>
      </c>
      <c r="BD8" s="340" t="n">
        <f aca="false">IF(BE2=1,1,0)</f>
        <v>0</v>
      </c>
    </row>
    <row r="9" customFormat="false" ht="17.1" hidden="false" customHeight="true" outlineLevel="0" collapsed="false">
      <c r="A9" s="298"/>
      <c r="B9" s="298"/>
      <c r="C9" s="298"/>
      <c r="D9" s="298"/>
      <c r="E9" s="298"/>
      <c r="F9" s="298"/>
      <c r="G9" s="341" t="s">
        <v>560</v>
      </c>
      <c r="H9" s="342" t="str">
        <f aca="false">IF(DATOS!$C$23&gt;0,DATOS!$C$23,"")</f>
        <v/>
      </c>
      <c r="I9" s="342"/>
      <c r="J9" s="298"/>
      <c r="K9" s="298"/>
      <c r="L9" s="298"/>
      <c r="M9" s="320" t="s">
        <v>546</v>
      </c>
      <c r="N9" s="321" t="n">
        <f aca="false">IF(CAL!AI57=1,CAL!AA57,0)</f>
        <v>0</v>
      </c>
      <c r="O9" s="322" t="s">
        <v>547</v>
      </c>
      <c r="P9" s="323" t="n">
        <f aca="false">IF(CAL!AI57=1,CAL!AB57,0)</f>
        <v>0</v>
      </c>
      <c r="Q9" s="322" t="s">
        <v>548</v>
      </c>
      <c r="R9" s="324" t="n">
        <f aca="false">IF(CAL!AI57=1,CAL!AC57,0)</f>
        <v>0</v>
      </c>
      <c r="S9" s="325" t="n">
        <f aca="false">IF(CAL!AI57=1,CAL!AD57,0)</f>
        <v>0</v>
      </c>
      <c r="T9" s="320" t="s">
        <v>546</v>
      </c>
      <c r="U9" s="326" t="n">
        <f aca="false">IF(CAL!AI57=3,CAL!AA57,0)</f>
        <v>0</v>
      </c>
      <c r="V9" s="322" t="s">
        <v>547</v>
      </c>
      <c r="W9" s="323" t="n">
        <f aca="false">IF(CAL!AI57=3,CAL!AB57,0)</f>
        <v>0</v>
      </c>
      <c r="X9" s="322" t="s">
        <v>548</v>
      </c>
      <c r="Y9" s="324" t="n">
        <f aca="false">IF(CAL!AI57=3,CAL!AC57,0)</f>
        <v>0</v>
      </c>
      <c r="Z9" s="327" t="n">
        <f aca="false">IF(CAL!AI57=3,CAL!AD57,0)</f>
        <v>0</v>
      </c>
      <c r="AA9" s="302"/>
      <c r="AB9" s="328"/>
      <c r="AC9" s="328"/>
      <c r="AD9" s="328"/>
      <c r="AE9" s="302"/>
      <c r="AF9" s="338" t="s">
        <v>567</v>
      </c>
      <c r="AG9" s="343" t="s">
        <v>568</v>
      </c>
      <c r="AH9" s="343"/>
      <c r="AI9" s="334"/>
      <c r="AJ9" s="303" t="s">
        <v>569</v>
      </c>
      <c r="AK9" s="344" t="str">
        <f aca="false">H11</f>
        <v/>
      </c>
      <c r="AL9" s="306"/>
      <c r="AM9" s="320" t="s">
        <v>546</v>
      </c>
      <c r="AN9" s="326" t="n">
        <f aca="false">IF(F25="MEDICIÓN SIN ANTECEDENTES",U9,IF(F25="MEDICIÓN CON ANTECEDENTES",0,0))</f>
        <v>0</v>
      </c>
      <c r="AO9" s="322" t="s">
        <v>550</v>
      </c>
      <c r="AP9" s="323" t="n">
        <f aca="false">IF(F25="MEDICIÓN SIN ANTECEDENTES",W9,IF(F25="MEDICIÓN CON ANTECEDENTES",0,0))</f>
        <v>0</v>
      </c>
      <c r="AQ9" s="322" t="s">
        <v>548</v>
      </c>
      <c r="AR9" s="324" t="n">
        <f aca="false">IF(F25="MEDICIÓN SIN ANTECEDENTES",Y9,IF(F25="MEDICIÓN CON ANTECEDENTES",0,0))</f>
        <v>0</v>
      </c>
      <c r="AS9" s="327" t="n">
        <f aca="false">IF(F25="MEDICIÓN SIN ANTECEDENTES",Z9,IF(F25="MEDICIÓN CON ANTECEDENTES",0,0))</f>
        <v>0</v>
      </c>
      <c r="AT9" s="329"/>
      <c r="AU9" s="286" t="n">
        <v>60</v>
      </c>
      <c r="AW9" s="286" t="n">
        <v>7</v>
      </c>
      <c r="AX9" s="333" t="s">
        <v>570</v>
      </c>
      <c r="AY9" s="318"/>
      <c r="AZ9" s="318"/>
      <c r="BB9" s="286" t="s">
        <v>571</v>
      </c>
      <c r="BD9" s="337" t="n">
        <f aca="false">IF(F21&lt;&gt;"PROYECTO Y DIRECCIÓN 200%",1,0)</f>
        <v>1</v>
      </c>
      <c r="BE9" s="286" t="n">
        <f aca="false">+BD9+BD10</f>
        <v>1</v>
      </c>
    </row>
    <row r="10" customFormat="false" ht="17.1" hidden="false" customHeight="true" outlineLevel="0" collapsed="false">
      <c r="A10" s="298"/>
      <c r="B10" s="298"/>
      <c r="C10" s="298"/>
      <c r="D10" s="298"/>
      <c r="E10" s="298"/>
      <c r="F10" s="298"/>
      <c r="G10" s="341" t="s">
        <v>564</v>
      </c>
      <c r="H10" s="345" t="str">
        <f aca="false">IF(DATOS!$C$33&gt;0,DATOS!$C$33,"")</f>
        <v/>
      </c>
      <c r="I10" s="345"/>
      <c r="J10" s="298"/>
      <c r="K10" s="298"/>
      <c r="L10" s="298"/>
      <c r="M10" s="346" t="s">
        <v>572</v>
      </c>
      <c r="N10" s="347" t="s">
        <v>573</v>
      </c>
      <c r="O10" s="347"/>
      <c r="P10" s="347"/>
      <c r="Q10" s="347"/>
      <c r="R10" s="347"/>
      <c r="S10" s="348" t="n">
        <v>0</v>
      </c>
      <c r="T10" s="320" t="s">
        <v>572</v>
      </c>
      <c r="U10" s="347" t="s">
        <v>574</v>
      </c>
      <c r="V10" s="347"/>
      <c r="W10" s="347"/>
      <c r="X10" s="347"/>
      <c r="Y10" s="347"/>
      <c r="Z10" s="349" t="n">
        <v>0</v>
      </c>
      <c r="AA10" s="350"/>
      <c r="AB10" s="351"/>
      <c r="AC10" s="351"/>
      <c r="AD10" s="310"/>
      <c r="AE10" s="301"/>
      <c r="AF10" s="334"/>
      <c r="AG10" s="334"/>
      <c r="AH10" s="334"/>
      <c r="AI10" s="334"/>
      <c r="AJ10" s="303" t="s">
        <v>575</v>
      </c>
      <c r="AK10" s="352" t="str">
        <f aca="false">H12</f>
        <v/>
      </c>
      <c r="AL10" s="353"/>
      <c r="AM10" s="320" t="s">
        <v>572</v>
      </c>
      <c r="AN10" s="326"/>
      <c r="AO10" s="322"/>
      <c r="AP10" s="323"/>
      <c r="AQ10" s="322"/>
      <c r="AR10" s="324"/>
      <c r="AS10" s="327"/>
      <c r="AT10" s="301"/>
      <c r="AW10" s="286" t="n">
        <v>8</v>
      </c>
      <c r="AX10" s="333" t="s">
        <v>576</v>
      </c>
      <c r="AY10" s="318"/>
      <c r="AZ10" s="318"/>
      <c r="BB10" s="286" t="s">
        <v>577</v>
      </c>
      <c r="BD10" s="340" t="n">
        <f aca="false">IF(BE2=1,1,0)</f>
        <v>0</v>
      </c>
    </row>
    <row r="11" customFormat="false" ht="17.1" hidden="false" customHeight="true" outlineLevel="0" collapsed="false">
      <c r="A11" s="298"/>
      <c r="B11" s="298"/>
      <c r="C11" s="298"/>
      <c r="D11" s="298"/>
      <c r="E11" s="298"/>
      <c r="F11" s="298"/>
      <c r="G11" s="341" t="s">
        <v>569</v>
      </c>
      <c r="H11" s="354" t="str">
        <f aca="false">IF(DATOS!$C$20&gt;0,DATOS!$C$20,"")</f>
        <v/>
      </c>
      <c r="I11" s="354"/>
      <c r="J11" s="354"/>
      <c r="K11" s="354"/>
      <c r="L11" s="298"/>
      <c r="M11" s="355" t="s">
        <v>578</v>
      </c>
      <c r="N11" s="355"/>
      <c r="O11" s="355"/>
      <c r="P11" s="355"/>
      <c r="Q11" s="355"/>
      <c r="R11" s="355"/>
      <c r="S11" s="356" t="n">
        <f aca="false">SUM(S4:S10)</f>
        <v>0</v>
      </c>
      <c r="T11" s="355" t="s">
        <v>579</v>
      </c>
      <c r="U11" s="355"/>
      <c r="V11" s="355"/>
      <c r="W11" s="355"/>
      <c r="X11" s="355"/>
      <c r="Y11" s="355"/>
      <c r="Z11" s="357" t="n">
        <f aca="false">SUM(Z4:Z10)</f>
        <v>0</v>
      </c>
      <c r="AA11" s="358"/>
      <c r="AB11" s="359" t="s">
        <v>580</v>
      </c>
      <c r="AC11" s="359"/>
      <c r="AD11" s="360" t="str">
        <f aca="false">BE1</f>
        <v>NO</v>
      </c>
      <c r="AE11" s="301"/>
      <c r="AF11" s="334"/>
      <c r="AG11" s="334"/>
      <c r="AH11" s="334"/>
      <c r="AI11" s="334"/>
      <c r="AJ11" s="303" t="s">
        <v>581</v>
      </c>
      <c r="AK11" s="352" t="str">
        <f aca="false">H13</f>
        <v/>
      </c>
      <c r="AL11" s="353"/>
      <c r="AM11" s="361" t="s">
        <v>582</v>
      </c>
      <c r="AN11" s="362"/>
      <c r="AO11" s="362"/>
      <c r="AP11" s="362"/>
      <c r="AQ11" s="362"/>
      <c r="AR11" s="362"/>
      <c r="AS11" s="363" t="n">
        <f aca="false">SUM(AS4:AS9)</f>
        <v>0</v>
      </c>
      <c r="AT11" s="329"/>
      <c r="AW11" s="286" t="n">
        <v>9</v>
      </c>
      <c r="AX11" s="317" t="s">
        <v>583</v>
      </c>
      <c r="AY11" s="318"/>
      <c r="AZ11" s="318"/>
      <c r="BB11" s="286" t="s">
        <v>584</v>
      </c>
      <c r="BD11" s="337" t="n">
        <f aca="false">IF(F22&lt;&gt;"PROYECTO Y DIRECCIÓN 200%",1,0)</f>
        <v>1</v>
      </c>
      <c r="BE11" s="286" t="n">
        <f aca="false">+BD11+BD12</f>
        <v>1</v>
      </c>
    </row>
    <row r="12" customFormat="false" ht="17.1" hidden="false" customHeight="true" outlineLevel="0" collapsed="false">
      <c r="A12" s="298"/>
      <c r="B12" s="364" t="s">
        <v>563</v>
      </c>
      <c r="C12" s="364"/>
      <c r="D12" s="365" t="str">
        <f aca="false">IF(DATOS!$C$12&gt;0,DATOS!$C$12,"")</f>
        <v/>
      </c>
      <c r="E12" s="365"/>
      <c r="F12" s="365"/>
      <c r="G12" s="341" t="s">
        <v>575</v>
      </c>
      <c r="H12" s="354" t="str">
        <f aca="false">IF(DATOS!$C$30&gt;0,DATOS!$C$30,"")</f>
        <v/>
      </c>
      <c r="I12" s="354"/>
      <c r="J12" s="354"/>
      <c r="K12" s="354"/>
      <c r="L12" s="298"/>
      <c r="M12" s="300" t="s">
        <v>585</v>
      </c>
      <c r="N12" s="300"/>
      <c r="O12" s="300"/>
      <c r="P12" s="300"/>
      <c r="Q12" s="300"/>
      <c r="R12" s="300"/>
      <c r="S12" s="300"/>
      <c r="T12" s="300"/>
      <c r="U12" s="300"/>
      <c r="V12" s="300"/>
      <c r="W12" s="300"/>
      <c r="X12" s="300"/>
      <c r="Y12" s="300"/>
      <c r="Z12" s="300"/>
      <c r="AA12" s="301"/>
      <c r="AB12" s="359"/>
      <c r="AC12" s="359"/>
      <c r="AD12" s="310"/>
      <c r="AE12" s="301"/>
      <c r="AF12" s="334"/>
      <c r="AG12" s="334"/>
      <c r="AH12" s="334"/>
      <c r="AI12" s="334"/>
      <c r="AJ12" s="303" t="s">
        <v>586</v>
      </c>
      <c r="AK12" s="352" t="str">
        <f aca="false">H14</f>
        <v/>
      </c>
      <c r="AL12" s="353"/>
      <c r="AM12" s="307" t="s">
        <v>587</v>
      </c>
      <c r="AN12" s="307"/>
      <c r="AO12" s="307"/>
      <c r="AP12" s="307"/>
      <c r="AQ12" s="307"/>
      <c r="AR12" s="307"/>
      <c r="AS12" s="307"/>
      <c r="AT12" s="301"/>
      <c r="AW12" s="286" t="n">
        <v>10</v>
      </c>
      <c r="AX12" s="317" t="s">
        <v>588</v>
      </c>
      <c r="AY12" s="330"/>
      <c r="AZ12" s="330"/>
      <c r="BB12" s="286" t="s">
        <v>589</v>
      </c>
      <c r="BD12" s="340" t="n">
        <f aca="false">IF(BE2=1,1,0)</f>
        <v>0</v>
      </c>
    </row>
    <row r="13" customFormat="false" ht="17.1" hidden="false" customHeight="true" outlineLevel="0" collapsed="false">
      <c r="A13" s="298"/>
      <c r="B13" s="366" t="s">
        <v>590</v>
      </c>
      <c r="C13" s="366"/>
      <c r="D13" s="367" t="str">
        <f aca="false">IF(T38+T39+S29+S24=0,"NO","SI")</f>
        <v>NO</v>
      </c>
      <c r="E13" s="367"/>
      <c r="F13" s="367"/>
      <c r="G13" s="341" t="s">
        <v>581</v>
      </c>
      <c r="H13" s="368" t="str">
        <f aca="false">IF(DATOS!$C$27&gt;0,DATOS!$C$27,"")</f>
        <v/>
      </c>
      <c r="I13" s="368"/>
      <c r="J13" s="368"/>
      <c r="K13" s="368"/>
      <c r="L13" s="298"/>
      <c r="M13" s="369" t="s">
        <v>591</v>
      </c>
      <c r="N13" s="369"/>
      <c r="O13" s="369"/>
      <c r="P13" s="369"/>
      <c r="Q13" s="369"/>
      <c r="R13" s="369"/>
      <c r="S13" s="369"/>
      <c r="T13" s="369" t="s">
        <v>592</v>
      </c>
      <c r="U13" s="369"/>
      <c r="V13" s="369"/>
      <c r="W13" s="369"/>
      <c r="X13" s="369"/>
      <c r="Y13" s="369"/>
      <c r="Z13" s="369"/>
      <c r="AA13" s="301"/>
      <c r="AB13" s="359"/>
      <c r="AC13" s="359"/>
      <c r="AD13" s="310"/>
      <c r="AE13" s="301"/>
      <c r="AF13" s="370" t="s">
        <v>593</v>
      </c>
      <c r="AG13" s="370"/>
      <c r="AH13" s="339" t="str">
        <f aca="false">D15</f>
        <v>   Nº</v>
      </c>
      <c r="AI13" s="339"/>
      <c r="AJ13" s="303" t="s">
        <v>594</v>
      </c>
      <c r="AK13" s="371" t="str">
        <f aca="false">H15</f>
        <v>01 de Septiembre de 2014</v>
      </c>
      <c r="AL13" s="353"/>
      <c r="AM13" s="372" t="s">
        <v>591</v>
      </c>
      <c r="AN13" s="372"/>
      <c r="AO13" s="372"/>
      <c r="AP13" s="372"/>
      <c r="AQ13" s="372"/>
      <c r="AR13" s="372"/>
      <c r="AS13" s="372"/>
      <c r="AT13" s="316"/>
      <c r="AW13" s="286" t="n">
        <v>11</v>
      </c>
      <c r="AX13" s="317" t="s">
        <v>595</v>
      </c>
      <c r="AY13" s="318"/>
      <c r="AZ13" s="318"/>
      <c r="BB13" s="286" t="s">
        <v>596</v>
      </c>
      <c r="BD13" s="337" t="n">
        <f aca="false">IF(F23&lt;&gt;"PROYECTO Y DIRECCIÓN 200%",1,0)</f>
        <v>1</v>
      </c>
      <c r="BE13" s="286" t="n">
        <f aca="false">+BD13+BD14</f>
        <v>1</v>
      </c>
    </row>
    <row r="14" customFormat="false" ht="17.1" hidden="false" customHeight="true" outlineLevel="0" collapsed="false">
      <c r="A14" s="298"/>
      <c r="B14" s="373" t="s">
        <v>597</v>
      </c>
      <c r="C14" s="373"/>
      <c r="D14" s="367" t="str">
        <f aca="false">IF(Z11=0,"NO","SI")</f>
        <v>NO</v>
      </c>
      <c r="E14" s="367"/>
      <c r="F14" s="367"/>
      <c r="G14" s="341" t="s">
        <v>586</v>
      </c>
      <c r="H14" s="368" t="str">
        <f aca="false">IF(DATOS!$C$37&gt;0,DATOS!$C$37,"")</f>
        <v/>
      </c>
      <c r="I14" s="368"/>
      <c r="J14" s="368"/>
      <c r="K14" s="368"/>
      <c r="L14" s="298"/>
      <c r="M14" s="346" t="s">
        <v>28</v>
      </c>
      <c r="N14" s="374" t="n">
        <f aca="false">CAL!B150</f>
        <v>0</v>
      </c>
      <c r="O14" s="374"/>
      <c r="P14" s="375" t="s">
        <v>6</v>
      </c>
      <c r="Q14" s="375"/>
      <c r="R14" s="375"/>
      <c r="S14" s="325" t="n">
        <f aca="false">IF(D20="MUEBLES, EXPOSICIONES Y OBRAS DE EXTERIOR E INTERIOR",CAL!E395,IF(D21="MUEBLES, EXPOSICIONES Y OBRAS DE EXTERIOR E INTERIOR",CAL!E395,IF(D22="MUEBLES, EXPOSICIONES Y OBRAS DE EXTERIOR E INTERIOR",CAL!E395,IF(D23="MUEBLES, EXPOSICIONES Y OBRAS DE EXTERIOR E INTERIOR",CAL!E395,IF(D24="MUEBLES, EXPOSICIONES Y OBRAS DE EXTERIOR E INTERIOR",CAL!E395,IF(D25="MUEBLES, EXPOSICIONES Y OBRAS DE EXTERIOR E INTERIOR",CAL!E395,CAL!E150))))))</f>
        <v>0</v>
      </c>
      <c r="T14" s="376" t="s">
        <v>28</v>
      </c>
      <c r="U14" s="374" t="n">
        <f aca="false">CAL!B182</f>
        <v>0</v>
      </c>
      <c r="V14" s="374"/>
      <c r="W14" s="375" t="s">
        <v>6</v>
      </c>
      <c r="X14" s="375"/>
      <c r="Y14" s="375"/>
      <c r="Z14" s="325" t="n">
        <f aca="false">CAL!E182</f>
        <v>0</v>
      </c>
      <c r="AA14" s="377"/>
      <c r="AB14" s="378" t="s">
        <v>598</v>
      </c>
      <c r="AC14" s="378"/>
      <c r="AD14" s="378"/>
      <c r="AE14" s="301"/>
      <c r="AF14" s="370" t="s">
        <v>373</v>
      </c>
      <c r="AG14" s="370"/>
      <c r="AH14" s="379" t="str">
        <f aca="false">D16</f>
        <v>  </v>
      </c>
      <c r="AI14" s="379"/>
      <c r="AJ14" s="303" t="s">
        <v>599</v>
      </c>
      <c r="AK14" s="379" t="str">
        <f aca="false">H16</f>
        <v>31 de Agosto de 2015</v>
      </c>
      <c r="AL14" s="353"/>
      <c r="AM14" s="376" t="s">
        <v>28</v>
      </c>
      <c r="AN14" s="380" t="n">
        <f aca="false">CAL!B245</f>
        <v>0</v>
      </c>
      <c r="AO14" s="380"/>
      <c r="AP14" s="375" t="s">
        <v>6</v>
      </c>
      <c r="AQ14" s="375"/>
      <c r="AR14" s="375"/>
      <c r="AS14" s="381" t="n">
        <f aca="false">CAL!E245</f>
        <v>0</v>
      </c>
      <c r="AT14" s="301"/>
      <c r="AW14" s="286" t="n">
        <v>12</v>
      </c>
      <c r="AX14" s="317" t="s">
        <v>600</v>
      </c>
      <c r="AY14" s="318"/>
      <c r="AZ14" s="318"/>
      <c r="BB14" s="286" t="s">
        <v>601</v>
      </c>
      <c r="BD14" s="340" t="n">
        <f aca="false">IF(BE2=1,1,0)</f>
        <v>0</v>
      </c>
    </row>
    <row r="15" customFormat="false" ht="17.1" hidden="false" customHeight="true" outlineLevel="0" collapsed="false">
      <c r="A15" s="298"/>
      <c r="B15" s="366" t="s">
        <v>602</v>
      </c>
      <c r="C15" s="366"/>
      <c r="D15" s="365" t="str">
        <f aca="false">IF(DATOS!$C$44&gt;0,DATOS!$C$44,"")&amp;"   "&amp;IF(DATOS!$C$45&gt;0,DATOS!$C$45,"")</f>
        <v>   Nº</v>
      </c>
      <c r="E15" s="365"/>
      <c r="F15" s="365"/>
      <c r="G15" s="341" t="s">
        <v>594</v>
      </c>
      <c r="H15" s="382" t="str">
        <f aca="false">DATOS!$C$7&amp;" "&amp;CAL!A132&amp;" "&amp;DATOS!$C$8&amp;" "&amp;CAL!A132&amp;" "&amp;DATOS!$C$9</f>
        <v>01 de Septiembre de 2014</v>
      </c>
      <c r="I15" s="382"/>
      <c r="J15" s="382"/>
      <c r="K15" s="382"/>
      <c r="L15" s="298"/>
      <c r="M15" s="346" t="s">
        <v>603</v>
      </c>
      <c r="N15" s="383" t="n">
        <f aca="false">IF(D20="MUEBLES, EXPOSICIONES Y OBRAS DE EXTERIOR E INTERIOR",CAL!B396,IF(D21="MUEBLES, EXPOSICIONES Y OBRAS DE EXTERIOR E INTERIOR",CAL!B396,IF(D22="MUEBLES, EXPOSICIONES Y OBRAS DE EXTERIOR E INTERIOR",CAL!B396,IF(D23="MUEBLES, EXPOSICIONES Y OBRAS DE EXTERIOR E INTERIOR",CAL!B396,IF(D24="MUEBLES, EXPOSICIONES Y OBRAS DE EXTERIOR E INTERIOR",CAL!B396,IF(D25="MUEBLES, EXPOSICIONES Y OBRAS DE EXTERIOR E INTERIOR",CAL!B396,CAL!B151))))))</f>
        <v>0</v>
      </c>
      <c r="O15" s="375" t="s">
        <v>604</v>
      </c>
      <c r="P15" s="384" t="n">
        <f aca="false">IF(D20="MUEBLES, EXPOSICIONES Y OBRAS DE EXTERIOR E INTERIOR",CAL!D396,IF(D21="MUEBLES, EXPOSICIONES Y OBRAS DE EXTERIOR E INTERIOR",CAL!D396,IF(D22="MUEBLES, EXPOSICIONES Y OBRAS DE EXTERIOR E INTERIOR",CAL!D396,IF(D23="MUEBLES, EXPOSICIONES Y OBRAS DE EXTERIOR E INTERIOR",CAL!D396,IF(D24="MUEBLES, EXPOSICIONES Y OBRAS DE EXTERIOR E INTERIOR",CAL!D396,IF(D25="MUEBLES, EXPOSICIONES Y OBRAS DE EXTERIOR E INTERIOR",CAL!D396,CAL!D151))))))</f>
        <v>0</v>
      </c>
      <c r="Q15" s="384"/>
      <c r="R15" s="384"/>
      <c r="S15" s="385" t="n">
        <f aca="false">IF(D20="MUEBLES, EXPOSICIONES Y OBRAS DE EXTERIOR E INTERIOR",CAL!E396,IF(D21="MUEBLES, EXPOSICIONES Y OBRAS DE EXTERIOR E INTERIOR",CAL!E396,IF(D22="MUEBLES, EXPOSICIONES Y OBRAS DE EXTERIOR E INTERIOR",CAL!E396,IF(D23="MUEBLES, EXPOSICIONES Y OBRAS DE EXTERIOR E INTERIOR",CAL!E396,IF(D24="MUEBLES, EXPOSICIONES Y OBRAS DE EXTERIOR E INTERIOR",CAL!E396,IF(D25="MUEBLES, EXPOSICIONES Y OBRAS DE EXTERIOR E INTERIOR",CAL!E396,CAL!E151))))))</f>
        <v>0</v>
      </c>
      <c r="T15" s="376" t="s">
        <v>603</v>
      </c>
      <c r="U15" s="383" t="n">
        <f aca="false">CAL!B183</f>
        <v>0</v>
      </c>
      <c r="V15" s="375" t="s">
        <v>605</v>
      </c>
      <c r="W15" s="384" t="n">
        <f aca="false">CAL!D183</f>
        <v>0</v>
      </c>
      <c r="X15" s="384"/>
      <c r="Y15" s="384"/>
      <c r="Z15" s="385" t="n">
        <f aca="false">CAL!E183</f>
        <v>0</v>
      </c>
      <c r="AA15" s="377"/>
      <c r="AB15" s="386" t="s">
        <v>606</v>
      </c>
      <c r="AC15" s="387"/>
      <c r="AD15" s="388" t="n">
        <f aca="false">CAL!AF91</f>
        <v>0</v>
      </c>
      <c r="AE15" s="301"/>
      <c r="AF15" s="389" t="s">
        <v>607</v>
      </c>
      <c r="AG15" s="389"/>
      <c r="AH15" s="389"/>
      <c r="AI15" s="389"/>
      <c r="AJ15" s="389"/>
      <c r="AK15" s="389"/>
      <c r="AL15" s="353"/>
      <c r="AM15" s="376" t="s">
        <v>603</v>
      </c>
      <c r="AN15" s="383" t="n">
        <f aca="false">CAL!B246</f>
        <v>0</v>
      </c>
      <c r="AO15" s="375" t="s">
        <v>605</v>
      </c>
      <c r="AP15" s="380" t="n">
        <f aca="false">CAL!D246</f>
        <v>0</v>
      </c>
      <c r="AQ15" s="380"/>
      <c r="AR15" s="390"/>
      <c r="AS15" s="381" t="n">
        <f aca="false">CAL!E246</f>
        <v>0</v>
      </c>
      <c r="AT15" s="301"/>
      <c r="AW15" s="286" t="n">
        <v>13</v>
      </c>
      <c r="AX15" s="333" t="s">
        <v>608</v>
      </c>
      <c r="AY15" s="330"/>
      <c r="AZ15" s="330"/>
      <c r="BB15" s="286" t="s">
        <v>609</v>
      </c>
      <c r="BD15" s="337" t="n">
        <f aca="false">IF(F24&lt;&gt;"PROYECTO Y DIRECCIÓN 200%",1,0)</f>
        <v>1</v>
      </c>
      <c r="BE15" s="286" t="n">
        <f aca="false">+BD15+BD16</f>
        <v>1</v>
      </c>
    </row>
    <row r="16" customFormat="false" ht="17.1" hidden="false" customHeight="true" outlineLevel="0" collapsed="false">
      <c r="A16" s="298"/>
      <c r="B16" s="366" t="s">
        <v>373</v>
      </c>
      <c r="C16" s="366"/>
      <c r="D16" s="365" t="str">
        <f aca="false">DATOS!$C$46&amp;"  "&amp;DATOS!$C$47</f>
        <v>  </v>
      </c>
      <c r="E16" s="365"/>
      <c r="F16" s="365"/>
      <c r="G16" s="341" t="s">
        <v>599</v>
      </c>
      <c r="H16" s="382" t="str">
        <f aca="false">DATOS!$C$81&amp;" "&amp;CAL!A132&amp;" "&amp;DATOS!$C$82&amp;" "&amp;CAL!A132&amp;" "&amp;DATOS!$C$83</f>
        <v>31 de Agosto de 2015</v>
      </c>
      <c r="I16" s="382"/>
      <c r="J16" s="382"/>
      <c r="K16" s="382"/>
      <c r="L16" s="298"/>
      <c r="M16" s="355" t="s">
        <v>610</v>
      </c>
      <c r="N16" s="355"/>
      <c r="O16" s="355"/>
      <c r="P16" s="355"/>
      <c r="Q16" s="355"/>
      <c r="R16" s="355"/>
      <c r="S16" s="356" t="n">
        <f aca="false">IF(D20="MUEBLES, EXPOSICIONES Y OBRAS DE EXTERIOR E INTERIOR",CAL!E397,IF(D21="MUEBLES, EXPOSICIONES Y OBRAS DE EXTERIOR E INTERIOR",CAL!E397,IF(D22="MUEBLES, EXPOSICIONES Y OBRAS DE EXTERIOR E INTERIOR",CAL!E397,IF(D23="MUEBLES, EXPOSICIONES Y OBRAS DE EXTERIOR E INTERIOR",CAL!E397,IF(D24="MUEBLES, EXPOSICIONES Y OBRAS DE EXTERIOR E INTERIOR",CAL!E397,IF(D25="MUEBLES, EXPOSICIONES Y OBRAS DE EXTERIOR E INTERIOR",CAL!E397,CAL!E152))))))</f>
        <v>0</v>
      </c>
      <c r="T16" s="355" t="s">
        <v>611</v>
      </c>
      <c r="U16" s="355"/>
      <c r="V16" s="355"/>
      <c r="W16" s="355"/>
      <c r="X16" s="355"/>
      <c r="Y16" s="355"/>
      <c r="Z16" s="356" t="n">
        <f aca="false">CAL!E184</f>
        <v>0</v>
      </c>
      <c r="AA16" s="377"/>
      <c r="AB16" s="386" t="s">
        <v>612</v>
      </c>
      <c r="AC16" s="387"/>
      <c r="AD16" s="388" t="n">
        <f aca="false">Z16</f>
        <v>0</v>
      </c>
      <c r="AE16" s="301"/>
      <c r="AF16" s="391" t="s">
        <v>613</v>
      </c>
      <c r="AG16" s="391"/>
      <c r="AH16" s="392" t="s">
        <v>614</v>
      </c>
      <c r="AI16" s="393" t="s">
        <v>615</v>
      </c>
      <c r="AJ16" s="393"/>
      <c r="AK16" s="394" t="s">
        <v>616</v>
      </c>
      <c r="AL16" s="353"/>
      <c r="AM16" s="376"/>
      <c r="AN16" s="395"/>
      <c r="AO16" s="395"/>
      <c r="AP16" s="395"/>
      <c r="AQ16" s="395"/>
      <c r="AR16" s="395"/>
      <c r="AS16" s="396"/>
      <c r="AT16" s="301"/>
      <c r="AW16" s="286" t="n">
        <v>14</v>
      </c>
      <c r="AX16" s="333" t="s">
        <v>617</v>
      </c>
      <c r="AY16" s="330"/>
      <c r="AZ16" s="330"/>
      <c r="BB16" s="286" t="s">
        <v>618</v>
      </c>
      <c r="BD16" s="340" t="n">
        <f aca="false">IF(BE2=1,1,0)</f>
        <v>0</v>
      </c>
    </row>
    <row r="17" customFormat="false" ht="17.1" hidden="false" customHeight="true" outlineLevel="0" collapsed="false">
      <c r="A17" s="298"/>
      <c r="B17" s="397" t="s">
        <v>619</v>
      </c>
      <c r="C17" s="397"/>
      <c r="D17" s="397"/>
      <c r="E17" s="397"/>
      <c r="F17" s="397"/>
      <c r="G17" s="397"/>
      <c r="H17" s="397"/>
      <c r="I17" s="397"/>
      <c r="J17" s="397"/>
      <c r="K17" s="397"/>
      <c r="L17" s="298"/>
      <c r="M17" s="398" t="s">
        <v>620</v>
      </c>
      <c r="N17" s="398"/>
      <c r="O17" s="398"/>
      <c r="P17" s="398"/>
      <c r="Q17" s="398"/>
      <c r="R17" s="398"/>
      <c r="S17" s="398"/>
      <c r="T17" s="399" t="s">
        <v>621</v>
      </c>
      <c r="U17" s="399"/>
      <c r="V17" s="399"/>
      <c r="W17" s="399"/>
      <c r="X17" s="399"/>
      <c r="Y17" s="399"/>
      <c r="Z17" s="399"/>
      <c r="AA17" s="301"/>
      <c r="AB17" s="386" t="s">
        <v>622</v>
      </c>
      <c r="AC17" s="387"/>
      <c r="AD17" s="388" t="n">
        <f aca="false">CAL!AA68</f>
        <v>0</v>
      </c>
      <c r="AE17" s="301"/>
      <c r="AF17" s="400"/>
      <c r="AG17" s="400"/>
      <c r="AH17" s="400"/>
      <c r="AI17" s="400"/>
      <c r="AJ17" s="400"/>
      <c r="AK17" s="400"/>
      <c r="AL17" s="353"/>
      <c r="AM17" s="401" t="s">
        <v>623</v>
      </c>
      <c r="AN17" s="401"/>
      <c r="AO17" s="401"/>
      <c r="AP17" s="401"/>
      <c r="AQ17" s="401"/>
      <c r="AR17" s="401"/>
      <c r="AS17" s="402" t="n">
        <f aca="false">CAL!E247</f>
        <v>0</v>
      </c>
      <c r="AT17" s="329"/>
      <c r="AW17" s="286" t="n">
        <v>15</v>
      </c>
      <c r="AX17" s="333" t="s">
        <v>624</v>
      </c>
      <c r="AY17" s="330"/>
      <c r="AZ17" s="330"/>
      <c r="BB17" s="286" t="s">
        <v>625</v>
      </c>
      <c r="BD17" s="337" t="n">
        <f aca="false">IF(F25&lt;&gt;"PROYECTO Y DIRECCIÓN 200%",1,0)</f>
        <v>1</v>
      </c>
      <c r="BE17" s="286" t="n">
        <f aca="false">+BD17+BD18</f>
        <v>1</v>
      </c>
    </row>
    <row r="18" customFormat="false" ht="17.1" hidden="false" customHeight="true" outlineLevel="0" collapsed="false">
      <c r="A18" s="298"/>
      <c r="B18" s="403" t="s">
        <v>626</v>
      </c>
      <c r="C18" s="404" t="s">
        <v>627</v>
      </c>
      <c r="D18" s="405" t="s">
        <v>628</v>
      </c>
      <c r="E18" s="405"/>
      <c r="F18" s="406" t="s">
        <v>629</v>
      </c>
      <c r="G18" s="406"/>
      <c r="H18" s="407" t="s">
        <v>630</v>
      </c>
      <c r="I18" s="408" t="n">
        <f aca="false">IF(Y38="&lt;--MAL","¿HONOR. CONV.?",V38*CAL!O6)</f>
        <v>0</v>
      </c>
      <c r="J18" s="409" t="s">
        <v>631</v>
      </c>
      <c r="K18" s="409"/>
      <c r="L18" s="298"/>
      <c r="M18" s="346" t="s">
        <v>28</v>
      </c>
      <c r="N18" s="374" t="n">
        <f aca="false">CAL!B164</f>
        <v>0</v>
      </c>
      <c r="O18" s="374"/>
      <c r="P18" s="375" t="s">
        <v>6</v>
      </c>
      <c r="Q18" s="375"/>
      <c r="R18" s="375"/>
      <c r="S18" s="325" t="n">
        <f aca="false">CAL!E164</f>
        <v>0</v>
      </c>
      <c r="T18" s="410" t="s">
        <v>632</v>
      </c>
      <c r="U18" s="410"/>
      <c r="V18" s="410"/>
      <c r="W18" s="410"/>
      <c r="X18" s="410"/>
      <c r="Y18" s="410"/>
      <c r="Z18" s="325" t="n">
        <f aca="false">CAL!AO58</f>
        <v>0</v>
      </c>
      <c r="AA18" s="377"/>
      <c r="AB18" s="386" t="s">
        <v>633</v>
      </c>
      <c r="AC18" s="387"/>
      <c r="AD18" s="388" t="n">
        <f aca="false">CAL!AC68</f>
        <v>0</v>
      </c>
      <c r="AE18" s="301"/>
      <c r="AF18" s="411"/>
      <c r="AG18" s="411"/>
      <c r="AH18" s="411"/>
      <c r="AI18" s="411"/>
      <c r="AJ18" s="411"/>
      <c r="AK18" s="411"/>
      <c r="AL18" s="353"/>
      <c r="AM18" s="412" t="s">
        <v>634</v>
      </c>
      <c r="AN18" s="412"/>
      <c r="AO18" s="412"/>
      <c r="AP18" s="412"/>
      <c r="AQ18" s="412"/>
      <c r="AR18" s="412"/>
      <c r="AS18" s="413" t="n">
        <f aca="false">AS17*0.1</f>
        <v>0</v>
      </c>
      <c r="AT18" s="316"/>
      <c r="AW18" s="286" t="n">
        <v>16</v>
      </c>
      <c r="AX18" s="333" t="s">
        <v>635</v>
      </c>
      <c r="AY18" s="330"/>
      <c r="AZ18" s="330"/>
      <c r="BB18" s="286" t="s">
        <v>636</v>
      </c>
      <c r="BD18" s="340" t="n">
        <f aca="false">IF(BE2=1,1,0)</f>
        <v>0</v>
      </c>
    </row>
    <row r="19" customFormat="false" ht="17.1" hidden="false" customHeight="true" outlineLevel="0" collapsed="false">
      <c r="A19" s="298"/>
      <c r="B19" s="403"/>
      <c r="C19" s="404"/>
      <c r="D19" s="405"/>
      <c r="E19" s="405"/>
      <c r="F19" s="406"/>
      <c r="G19" s="406"/>
      <c r="H19" s="407"/>
      <c r="I19" s="408"/>
      <c r="J19" s="414" t="s">
        <v>637</v>
      </c>
      <c r="K19" s="415" t="s">
        <v>638</v>
      </c>
      <c r="L19" s="298"/>
      <c r="M19" s="346" t="s">
        <v>603</v>
      </c>
      <c r="N19" s="383" t="n">
        <f aca="false">CAL!B165</f>
        <v>0</v>
      </c>
      <c r="O19" s="375" t="s">
        <v>604</v>
      </c>
      <c r="P19" s="384" t="n">
        <f aca="false">CAL!D165</f>
        <v>0</v>
      </c>
      <c r="Q19" s="384"/>
      <c r="R19" s="384"/>
      <c r="S19" s="325" t="n">
        <f aca="false">CAL!E165</f>
        <v>0</v>
      </c>
      <c r="T19" s="416" t="s">
        <v>639</v>
      </c>
      <c r="U19" s="416"/>
      <c r="V19" s="416"/>
      <c r="W19" s="416"/>
      <c r="X19" s="416"/>
      <c r="Y19" s="417" t="n">
        <v>30</v>
      </c>
      <c r="Z19" s="325" t="n">
        <f aca="false">Z18*Y19/100</f>
        <v>0</v>
      </c>
      <c r="AA19" s="377"/>
      <c r="AB19" s="386" t="s">
        <v>640</v>
      </c>
      <c r="AC19" s="387"/>
      <c r="AD19" s="388" t="n">
        <f aca="false">AS17</f>
        <v>0</v>
      </c>
      <c r="AE19" s="301"/>
      <c r="AF19" s="411"/>
      <c r="AG19" s="411"/>
      <c r="AH19" s="411"/>
      <c r="AI19" s="411"/>
      <c r="AJ19" s="411"/>
      <c r="AK19" s="411"/>
      <c r="AL19" s="353"/>
      <c r="AM19" s="412"/>
      <c r="AN19" s="412"/>
      <c r="AO19" s="412"/>
      <c r="AP19" s="412"/>
      <c r="AQ19" s="412"/>
      <c r="AR19" s="412"/>
      <c r="AS19" s="413"/>
      <c r="AT19" s="418"/>
      <c r="AW19" s="286" t="n">
        <v>17</v>
      </c>
      <c r="AX19" s="317" t="s">
        <v>641</v>
      </c>
      <c r="AY19" s="330"/>
      <c r="AZ19" s="330"/>
      <c r="BB19" s="286" t="s">
        <v>642</v>
      </c>
    </row>
    <row r="20" customFormat="false" ht="17.1" hidden="false" customHeight="true" outlineLevel="0" collapsed="false">
      <c r="A20" s="419" t="s">
        <v>6</v>
      </c>
      <c r="B20" s="420"/>
      <c r="C20" s="421" t="str">
        <f aca="false">'Tipos de Obras'!G100</f>
        <v> </v>
      </c>
      <c r="D20" s="422"/>
      <c r="E20" s="422"/>
      <c r="F20" s="423"/>
      <c r="G20" s="423"/>
      <c r="H20" s="424" t="s">
        <v>643</v>
      </c>
      <c r="I20" s="425" t="n">
        <f aca="false">IF(Y39="&lt;--MAL","¿HONOR. CONV.?",V39*CAL!O6)</f>
        <v>0</v>
      </c>
      <c r="J20" s="426"/>
      <c r="K20" s="427"/>
      <c r="L20" s="298"/>
      <c r="M20" s="428" t="s">
        <v>644</v>
      </c>
      <c r="N20" s="428"/>
      <c r="O20" s="428"/>
      <c r="P20" s="428"/>
      <c r="Q20" s="428"/>
      <c r="R20" s="428"/>
      <c r="S20" s="429" t="n">
        <f aca="false">CAL!E166</f>
        <v>0</v>
      </c>
      <c r="T20" s="401"/>
      <c r="U20" s="323"/>
      <c r="V20" s="375"/>
      <c r="W20" s="323"/>
      <c r="X20" s="430"/>
      <c r="Y20" s="431"/>
      <c r="Z20" s="432"/>
      <c r="AA20" s="377"/>
      <c r="AB20" s="387"/>
      <c r="AC20" s="387"/>
      <c r="AE20" s="301"/>
      <c r="AF20" s="433"/>
      <c r="AG20" s="433"/>
      <c r="AH20" s="433"/>
      <c r="AI20" s="433"/>
      <c r="AJ20" s="433"/>
      <c r="AK20" s="433"/>
      <c r="AL20" s="353"/>
      <c r="AM20" s="353"/>
      <c r="AN20" s="353"/>
      <c r="AO20" s="353"/>
      <c r="AP20" s="353"/>
      <c r="AQ20" s="353"/>
      <c r="AR20" s="353"/>
      <c r="AS20" s="434"/>
      <c r="AT20" s="329"/>
      <c r="AW20" s="286" t="n">
        <v>18</v>
      </c>
      <c r="AX20" s="333" t="s">
        <v>645</v>
      </c>
      <c r="AY20" s="330"/>
      <c r="AZ20" s="330"/>
      <c r="BB20" s="286" t="s">
        <v>646</v>
      </c>
    </row>
    <row r="21" customFormat="false" ht="17.1" hidden="false" customHeight="true" outlineLevel="0" collapsed="false">
      <c r="A21" s="298"/>
      <c r="B21" s="435"/>
      <c r="C21" s="436" t="str">
        <f aca="false">'Tipos de Obras'!H100</f>
        <v> </v>
      </c>
      <c r="D21" s="422"/>
      <c r="E21" s="422"/>
      <c r="F21" s="423"/>
      <c r="G21" s="423"/>
      <c r="H21" s="424" t="n">
        <f aca="false">$GY$50</f>
        <v>0</v>
      </c>
      <c r="I21" s="425"/>
      <c r="J21" s="426"/>
      <c r="K21" s="427"/>
      <c r="L21" s="298"/>
      <c r="M21" s="355" t="s">
        <v>647</v>
      </c>
      <c r="N21" s="355"/>
      <c r="O21" s="355"/>
      <c r="P21" s="355"/>
      <c r="Q21" s="355"/>
      <c r="R21" s="355"/>
      <c r="S21" s="356" t="n">
        <f aca="false">S20</f>
        <v>0</v>
      </c>
      <c r="T21" s="437" t="s">
        <v>648</v>
      </c>
      <c r="U21" s="437"/>
      <c r="V21" s="437"/>
      <c r="W21" s="437"/>
      <c r="X21" s="437"/>
      <c r="Y21" s="437"/>
      <c r="Z21" s="356" t="n">
        <f aca="false">Z19</f>
        <v>0</v>
      </c>
      <c r="AA21" s="377"/>
      <c r="AB21" s="378" t="s">
        <v>649</v>
      </c>
      <c r="AC21" s="378"/>
      <c r="AD21" s="378"/>
      <c r="AE21" s="301"/>
      <c r="AF21" s="298"/>
      <c r="AG21" s="298"/>
      <c r="AH21" s="298"/>
      <c r="AI21" s="298"/>
      <c r="AJ21" s="298"/>
      <c r="AK21" s="298"/>
      <c r="AL21" s="353"/>
      <c r="AM21" s="353"/>
      <c r="AN21" s="353"/>
      <c r="AO21" s="353"/>
      <c r="AP21" s="353"/>
      <c r="AQ21" s="353"/>
      <c r="AR21" s="353"/>
      <c r="AS21" s="434"/>
      <c r="AT21" s="418"/>
      <c r="AW21" s="286" t="n">
        <v>19</v>
      </c>
      <c r="AX21" s="317" t="s">
        <v>650</v>
      </c>
      <c r="AY21" s="330"/>
      <c r="AZ21" s="330"/>
    </row>
    <row r="22" customFormat="false" ht="17.1" hidden="false" customHeight="true" outlineLevel="0" collapsed="false">
      <c r="A22" s="298"/>
      <c r="B22" s="435"/>
      <c r="C22" s="436" t="str">
        <f aca="false">'Tipos de Obras'!I100</f>
        <v> </v>
      </c>
      <c r="D22" s="422"/>
      <c r="E22" s="422"/>
      <c r="F22" s="423"/>
      <c r="G22" s="423"/>
      <c r="H22" s="424" t="s">
        <v>651</v>
      </c>
      <c r="I22" s="425" t="n">
        <f aca="false">CAL!AK12</f>
        <v>0</v>
      </c>
      <c r="J22" s="426"/>
      <c r="K22" s="427"/>
      <c r="L22" s="298"/>
      <c r="M22" s="438" t="s">
        <v>652</v>
      </c>
      <c r="N22" s="438"/>
      <c r="O22" s="438"/>
      <c r="P22" s="438"/>
      <c r="Q22" s="438"/>
      <c r="R22" s="438"/>
      <c r="S22" s="438"/>
      <c r="T22" s="398" t="s">
        <v>653</v>
      </c>
      <c r="U22" s="398"/>
      <c r="V22" s="398"/>
      <c r="W22" s="398"/>
      <c r="X22" s="398"/>
      <c r="Y22" s="398"/>
      <c r="Z22" s="398"/>
      <c r="AA22" s="377"/>
      <c r="AB22" s="439" t="s">
        <v>654</v>
      </c>
      <c r="AC22" s="388" t="n">
        <f aca="false">AD17</f>
        <v>0</v>
      </c>
      <c r="AD22" s="440"/>
      <c r="AE22" s="301"/>
      <c r="AF22" s="298"/>
      <c r="AG22" s="298"/>
      <c r="AH22" s="298"/>
      <c r="AI22" s="298"/>
      <c r="AJ22" s="298"/>
      <c r="AK22" s="441"/>
      <c r="AL22" s="353"/>
      <c r="AM22" s="353"/>
      <c r="AN22" s="353"/>
      <c r="AO22" s="353"/>
      <c r="AP22" s="353"/>
      <c r="AQ22" s="353"/>
      <c r="AR22" s="353"/>
      <c r="AS22" s="434"/>
      <c r="AT22" s="329"/>
      <c r="AW22" s="286" t="n">
        <v>20</v>
      </c>
      <c r="AX22" s="333" t="s">
        <v>655</v>
      </c>
      <c r="AY22" s="330"/>
      <c r="AZ22" s="330"/>
    </row>
    <row r="23" customFormat="false" ht="17.1" hidden="false" customHeight="true" outlineLevel="0" collapsed="false">
      <c r="A23" s="298"/>
      <c r="B23" s="435"/>
      <c r="C23" s="436" t="str">
        <f aca="false">'Tipos de Obras'!J100</f>
        <v> </v>
      </c>
      <c r="D23" s="422"/>
      <c r="E23" s="422"/>
      <c r="F23" s="423"/>
      <c r="G23" s="423"/>
      <c r="H23" s="424" t="n">
        <f aca="false">$HQ$50</f>
        <v>0</v>
      </c>
      <c r="I23" s="425"/>
      <c r="J23" s="426"/>
      <c r="K23" s="427"/>
      <c r="L23" s="298"/>
      <c r="M23" s="442" t="str">
        <f aca="false">BB23&amp;TABLAS!M48&amp;BB24</f>
        <v>(Cualquier tarea profesional min. $1500,00)</v>
      </c>
      <c r="N23" s="442"/>
      <c r="O23" s="442"/>
      <c r="P23" s="442"/>
      <c r="Q23" s="442"/>
      <c r="R23" s="442"/>
      <c r="S23" s="443" t="str">
        <f aca="false">IF((S24&gt;0)*OR(S24&lt;1000),"↓↓↓Mínimo "&amp;"$"&amp;TABLAS!M48&amp;"↓↓↓","")</f>
        <v/>
      </c>
      <c r="T23" s="298"/>
      <c r="U23" s="298"/>
      <c r="V23" s="298"/>
      <c r="W23" s="298"/>
      <c r="X23" s="298"/>
      <c r="Y23" s="298"/>
      <c r="Z23" s="298"/>
      <c r="AA23" s="302"/>
      <c r="AB23" s="439" t="s">
        <v>656</v>
      </c>
      <c r="AC23" s="388" t="n">
        <f aca="false">AD18</f>
        <v>0</v>
      </c>
      <c r="AD23" s="444"/>
      <c r="AE23" s="301"/>
      <c r="AF23" s="298"/>
      <c r="AG23" s="298"/>
      <c r="AH23" s="298"/>
      <c r="AI23" s="298"/>
      <c r="AJ23" s="298"/>
      <c r="AK23" s="441"/>
      <c r="AL23" s="353"/>
      <c r="AM23" s="445"/>
      <c r="AN23" s="353"/>
      <c r="AO23" s="353"/>
      <c r="AP23" s="353"/>
      <c r="AQ23" s="353"/>
      <c r="AR23" s="353"/>
      <c r="AS23" s="446"/>
      <c r="AT23" s="447"/>
      <c r="AW23" s="286" t="n">
        <v>21</v>
      </c>
      <c r="AX23" s="333" t="s">
        <v>657</v>
      </c>
      <c r="AY23" s="330"/>
      <c r="AZ23" s="330"/>
      <c r="BB23" s="286" t="s">
        <v>658</v>
      </c>
    </row>
    <row r="24" customFormat="false" ht="17.1" hidden="false" customHeight="true" outlineLevel="0" collapsed="false">
      <c r="A24" s="298"/>
      <c r="B24" s="435"/>
      <c r="C24" s="436" t="str">
        <f aca="false">'Tipos de Obras'!K100</f>
        <v> </v>
      </c>
      <c r="D24" s="422"/>
      <c r="E24" s="422"/>
      <c r="F24" s="423"/>
      <c r="G24" s="423"/>
      <c r="H24" s="448" t="s">
        <v>659</v>
      </c>
      <c r="I24" s="425" t="n">
        <f aca="false">IF(Y41="&lt;--MAL","¿HONOR. CONV.?",V41*CAL!O6)</f>
        <v>0</v>
      </c>
      <c r="J24" s="426"/>
      <c r="K24" s="427"/>
      <c r="L24" s="298"/>
      <c r="M24" s="449"/>
      <c r="N24" s="449"/>
      <c r="O24" s="449"/>
      <c r="P24" s="449"/>
      <c r="Q24" s="449"/>
      <c r="R24" s="449"/>
      <c r="S24" s="450"/>
      <c r="T24" s="451" t="s">
        <v>660</v>
      </c>
      <c r="U24" s="451"/>
      <c r="V24" s="395"/>
      <c r="W24" s="395"/>
      <c r="X24" s="395"/>
      <c r="Y24" s="395"/>
      <c r="Z24" s="325" t="n">
        <f aca="false">IF(CAL!F56&gt;0,CAL!O1,0)</f>
        <v>0</v>
      </c>
      <c r="AA24" s="302"/>
      <c r="AB24" s="452" t="s">
        <v>661</v>
      </c>
      <c r="AC24" s="452"/>
      <c r="AD24" s="453" t="n">
        <f aca="false">CAL!A271</f>
        <v>0</v>
      </c>
      <c r="AE24" s="301"/>
      <c r="AF24" s="298"/>
      <c r="AG24" s="454" t="s">
        <v>662</v>
      </c>
      <c r="AH24" s="298"/>
      <c r="AI24" s="298"/>
      <c r="AJ24" s="298"/>
      <c r="AK24" s="441"/>
      <c r="AL24" s="353"/>
      <c r="AM24" s="353"/>
      <c r="AN24" s="353"/>
      <c r="AO24" s="353"/>
      <c r="AP24" s="353"/>
      <c r="AQ24" s="353"/>
      <c r="AR24" s="353"/>
      <c r="AS24" s="353"/>
      <c r="AT24" s="301"/>
      <c r="AW24" s="286" t="n">
        <v>22</v>
      </c>
      <c r="AX24" s="455" t="s">
        <v>663</v>
      </c>
      <c r="AY24" s="330"/>
      <c r="AZ24" s="330"/>
      <c r="BB24" s="286" t="s">
        <v>664</v>
      </c>
    </row>
    <row r="25" customFormat="false" ht="17.1" hidden="false" customHeight="true" outlineLevel="0" collapsed="false">
      <c r="A25" s="298"/>
      <c r="B25" s="456"/>
      <c r="C25" s="457" t="str">
        <f aca="false">'Tipos de Obras'!L100</f>
        <v> </v>
      </c>
      <c r="D25" s="422"/>
      <c r="E25" s="422"/>
      <c r="F25" s="458"/>
      <c r="G25" s="458"/>
      <c r="H25" s="448" t="n">
        <f aca="false">$II$50</f>
        <v>0</v>
      </c>
      <c r="I25" s="425"/>
      <c r="J25" s="426"/>
      <c r="K25" s="427"/>
      <c r="L25" s="298"/>
      <c r="M25" s="438" t="s">
        <v>665</v>
      </c>
      <c r="N25" s="438"/>
      <c r="O25" s="438"/>
      <c r="P25" s="438"/>
      <c r="Q25" s="438"/>
      <c r="R25" s="438"/>
      <c r="S25" s="438" t="s">
        <v>6</v>
      </c>
      <c r="T25" s="459" t="s">
        <v>666</v>
      </c>
      <c r="U25" s="459"/>
      <c r="V25" s="395"/>
      <c r="W25" s="395"/>
      <c r="X25" s="395"/>
      <c r="Y25" s="395"/>
      <c r="Z25" s="325" t="n">
        <f aca="false">IF(CAL!F56&gt;0,CAL!O2,0)</f>
        <v>0</v>
      </c>
      <c r="AA25" s="302"/>
      <c r="AE25" s="301"/>
      <c r="AF25" s="298"/>
      <c r="AG25" s="298"/>
      <c r="AH25" s="298"/>
      <c r="AI25" s="298"/>
      <c r="AJ25" s="298"/>
      <c r="AK25" s="441"/>
      <c r="AL25" s="353"/>
      <c r="AM25" s="353"/>
      <c r="AN25" s="353"/>
      <c r="AO25" s="353"/>
      <c r="AP25" s="353"/>
      <c r="AQ25" s="441"/>
      <c r="AR25" s="441"/>
      <c r="AS25" s="353"/>
      <c r="AT25" s="460"/>
      <c r="AW25" s="286" t="n">
        <v>23</v>
      </c>
      <c r="AX25" s="455" t="s">
        <v>667</v>
      </c>
      <c r="AY25" s="330"/>
      <c r="AZ25" s="330"/>
    </row>
    <row r="26" customFormat="false" ht="17.1" hidden="false" customHeight="true" outlineLevel="0" collapsed="false">
      <c r="A26" s="298"/>
      <c r="B26" s="461" t="s">
        <v>668</v>
      </c>
      <c r="C26" s="461"/>
      <c r="D26" s="462" t="str">
        <f aca="false">IF(V37="Convenido","Honorario Convenido","Cálculo")</f>
        <v>Honorario Convenido</v>
      </c>
      <c r="E26" s="462"/>
      <c r="F26" s="463" t="n">
        <f aca="false">V42</f>
        <v>0</v>
      </c>
      <c r="G26" s="463"/>
      <c r="H26" s="464" t="s">
        <v>669</v>
      </c>
      <c r="I26" s="465" t="n">
        <f aca="false">CAL!AK15</f>
        <v>225</v>
      </c>
      <c r="J26" s="466" t="s">
        <v>670</v>
      </c>
      <c r="K26" s="466"/>
      <c r="L26" s="298"/>
      <c r="M26" s="346" t="s">
        <v>671</v>
      </c>
      <c r="N26" s="395"/>
      <c r="O26" s="374" t="n">
        <f aca="false">CAL!AM58</f>
        <v>0</v>
      </c>
      <c r="P26" s="374"/>
      <c r="Q26" s="374"/>
      <c r="R26" s="395"/>
      <c r="S26" s="396"/>
      <c r="T26" s="376" t="s">
        <v>672</v>
      </c>
      <c r="U26" s="395"/>
      <c r="V26" s="374" t="n">
        <f aca="false">CAL!AN58</f>
        <v>0</v>
      </c>
      <c r="W26" s="374"/>
      <c r="X26" s="374"/>
      <c r="Y26" s="395"/>
      <c r="Z26" s="432" t="s">
        <v>6</v>
      </c>
      <c r="AA26" s="377"/>
      <c r="AE26" s="301"/>
      <c r="AF26" s="298"/>
      <c r="AG26" s="467" t="s">
        <v>673</v>
      </c>
      <c r="AH26" s="298"/>
      <c r="AI26" s="298"/>
      <c r="AJ26" s="298"/>
      <c r="AK26" s="441"/>
      <c r="AL26" s="353"/>
      <c r="AM26" s="353"/>
      <c r="AN26" s="353"/>
      <c r="AO26" s="353"/>
      <c r="AP26" s="353"/>
      <c r="AQ26" s="441"/>
      <c r="AR26" s="441"/>
      <c r="AS26" s="353"/>
      <c r="AT26" s="460"/>
      <c r="AW26" s="286" t="n">
        <v>24</v>
      </c>
      <c r="AX26" s="455" t="s">
        <v>674</v>
      </c>
      <c r="AY26" s="330"/>
      <c r="AZ26" s="330"/>
    </row>
    <row r="27" customFormat="false" ht="17.1" hidden="false" customHeight="true" outlineLevel="0" collapsed="false">
      <c r="A27" s="298"/>
      <c r="B27" s="468" t="n">
        <f aca="false">AD38</f>
        <v>0</v>
      </c>
      <c r="C27" s="468"/>
      <c r="D27" s="469"/>
      <c r="E27" s="470" t="s">
        <v>6</v>
      </c>
      <c r="F27" s="470"/>
      <c r="G27" s="470"/>
      <c r="H27" s="471" t="s">
        <v>675</v>
      </c>
      <c r="I27" s="472" t="n">
        <f aca="false">CAL!AF23</f>
        <v>225</v>
      </c>
      <c r="J27" s="473" t="s">
        <v>676</v>
      </c>
      <c r="K27" s="473"/>
      <c r="L27" s="298"/>
      <c r="M27" s="346" t="s">
        <v>28</v>
      </c>
      <c r="N27" s="374" t="n">
        <f aca="false">CAL!B224</f>
        <v>0</v>
      </c>
      <c r="O27" s="374"/>
      <c r="P27" s="375" t="s">
        <v>6</v>
      </c>
      <c r="Q27" s="375"/>
      <c r="R27" s="375"/>
      <c r="S27" s="325" t="n">
        <f aca="false">CAL!E224</f>
        <v>0</v>
      </c>
      <c r="T27" s="376" t="s">
        <v>28</v>
      </c>
      <c r="U27" s="374" t="n">
        <f aca="false">CAL!B200</f>
        <v>0</v>
      </c>
      <c r="V27" s="374"/>
      <c r="W27" s="375" t="s">
        <v>6</v>
      </c>
      <c r="X27" s="375"/>
      <c r="Y27" s="375"/>
      <c r="Z27" s="325" t="n">
        <f aca="false">CAL!E200</f>
        <v>0</v>
      </c>
      <c r="AA27" s="377"/>
      <c r="AB27" s="452" t="s">
        <v>677</v>
      </c>
      <c r="AC27" s="452"/>
      <c r="AD27" s="452"/>
      <c r="AE27" s="301"/>
      <c r="AF27" s="298"/>
      <c r="AG27" s="298"/>
      <c r="AH27" s="298"/>
      <c r="AI27" s="298"/>
      <c r="AJ27" s="298"/>
      <c r="AK27" s="441"/>
      <c r="AL27" s="353"/>
      <c r="AM27" s="353"/>
      <c r="AN27" s="353"/>
      <c r="AO27" s="353"/>
      <c r="AP27" s="441"/>
      <c r="AQ27" s="441"/>
      <c r="AR27" s="441"/>
      <c r="AS27" s="353"/>
      <c r="AT27" s="460"/>
      <c r="AW27" s="286" t="n">
        <v>25</v>
      </c>
      <c r="AX27" s="317" t="s">
        <v>678</v>
      </c>
      <c r="AY27" s="330"/>
      <c r="AZ27" s="330"/>
    </row>
    <row r="28" customFormat="false" ht="17.1" hidden="false" customHeight="true" outlineLevel="0" collapsed="false">
      <c r="A28" s="298"/>
      <c r="B28" s="347" t="s">
        <v>450</v>
      </c>
      <c r="C28" s="347"/>
      <c r="D28" s="347"/>
      <c r="E28" s="347"/>
      <c r="F28" s="298"/>
      <c r="G28" s="474" t="s">
        <v>9</v>
      </c>
      <c r="H28" s="474"/>
      <c r="I28" s="474"/>
      <c r="J28" s="474"/>
      <c r="K28" s="474"/>
      <c r="L28" s="298"/>
      <c r="M28" s="346" t="s">
        <v>603</v>
      </c>
      <c r="N28" s="383" t="n">
        <f aca="false">CAL!B225</f>
        <v>0</v>
      </c>
      <c r="O28" s="375" t="s">
        <v>604</v>
      </c>
      <c r="P28" s="384" t="n">
        <f aca="false">CAL!D225</f>
        <v>0</v>
      </c>
      <c r="Q28" s="384"/>
      <c r="R28" s="384"/>
      <c r="S28" s="385" t="n">
        <f aca="false">CAL!E225</f>
        <v>0</v>
      </c>
      <c r="T28" s="376" t="s">
        <v>603</v>
      </c>
      <c r="U28" s="383" t="n">
        <f aca="false">CAL!B201</f>
        <v>0</v>
      </c>
      <c r="V28" s="375" t="s">
        <v>604</v>
      </c>
      <c r="W28" s="384" t="n">
        <f aca="false">CAL!D201</f>
        <v>0</v>
      </c>
      <c r="X28" s="384"/>
      <c r="Y28" s="384"/>
      <c r="Z28" s="385" t="n">
        <f aca="false">CAL!E201</f>
        <v>0</v>
      </c>
      <c r="AA28" s="377"/>
      <c r="AB28" s="452" t="s">
        <v>679</v>
      </c>
      <c r="AC28" s="387"/>
      <c r="AD28" s="388" t="n">
        <f aca="false">AD22*0.1</f>
        <v>0</v>
      </c>
      <c r="AE28" s="301"/>
      <c r="AF28" s="467" t="s">
        <v>450</v>
      </c>
      <c r="AG28" s="298"/>
      <c r="AH28" s="441"/>
      <c r="AI28" s="441"/>
      <c r="AJ28" s="441"/>
      <c r="AK28" s="441"/>
      <c r="AL28" s="441"/>
      <c r="AM28" s="441"/>
      <c r="AN28" s="441"/>
      <c r="AO28" s="441"/>
      <c r="AP28" s="441"/>
      <c r="AQ28" s="441"/>
      <c r="AR28" s="441"/>
      <c r="AS28" s="353"/>
      <c r="AT28" s="460"/>
      <c r="AW28" s="286" t="n">
        <v>26</v>
      </c>
      <c r="AX28" s="317" t="s">
        <v>680</v>
      </c>
      <c r="AY28" s="330"/>
      <c r="AZ28" s="330"/>
    </row>
    <row r="29" customFormat="false" ht="17.1" hidden="false" customHeight="true" outlineLevel="0" collapsed="false">
      <c r="A29" s="298"/>
      <c r="B29" s="470"/>
      <c r="C29" s="470"/>
      <c r="D29" s="470"/>
      <c r="E29" s="470"/>
      <c r="F29" s="298"/>
      <c r="G29" s="475" t="s">
        <v>681</v>
      </c>
      <c r="H29" s="475"/>
      <c r="I29" s="475"/>
      <c r="J29" s="475"/>
      <c r="K29" s="476" t="n">
        <v>0.6</v>
      </c>
      <c r="L29" s="298"/>
      <c r="M29" s="477" t="s">
        <v>682</v>
      </c>
      <c r="N29" s="477"/>
      <c r="O29" s="477"/>
      <c r="P29" s="477"/>
      <c r="Q29" s="477"/>
      <c r="R29" s="477"/>
      <c r="S29" s="356" t="n">
        <f aca="false">CAL!E226</f>
        <v>0</v>
      </c>
      <c r="T29" s="478" t="s">
        <v>683</v>
      </c>
      <c r="U29" s="478"/>
      <c r="V29" s="478"/>
      <c r="W29" s="478"/>
      <c r="X29" s="478"/>
      <c r="Y29" s="478"/>
      <c r="Z29" s="356" t="n">
        <f aca="false">CAL!E202+Z24+Z25</f>
        <v>0</v>
      </c>
      <c r="AA29" s="377"/>
      <c r="AB29" s="452" t="s">
        <v>684</v>
      </c>
      <c r="AC29" s="387"/>
      <c r="AD29" s="388" t="n">
        <f aca="false">AD23*0.1</f>
        <v>0</v>
      </c>
      <c r="AE29" s="301"/>
      <c r="AF29" s="298"/>
      <c r="AG29" s="298"/>
      <c r="AH29" s="441"/>
      <c r="AI29" s="441"/>
      <c r="AJ29" s="441"/>
      <c r="AK29" s="441"/>
      <c r="AL29" s="441"/>
      <c r="AM29" s="441"/>
      <c r="AN29" s="441"/>
      <c r="AO29" s="441"/>
      <c r="AP29" s="441"/>
      <c r="AQ29" s="441"/>
      <c r="AR29" s="441"/>
      <c r="AS29" s="434"/>
      <c r="AT29" s="329"/>
      <c r="AW29" s="286" t="n">
        <v>27</v>
      </c>
      <c r="AX29" s="317" t="s">
        <v>685</v>
      </c>
      <c r="AY29" s="318"/>
      <c r="AZ29" s="318"/>
    </row>
    <row r="30" customFormat="false" ht="17.1" hidden="false" customHeight="true" outlineLevel="0" collapsed="false">
      <c r="A30" s="298"/>
      <c r="B30" s="470"/>
      <c r="C30" s="470"/>
      <c r="D30" s="470"/>
      <c r="E30" s="470"/>
      <c r="F30" s="306"/>
      <c r="G30" s="370" t="s">
        <v>686</v>
      </c>
      <c r="H30" s="370"/>
      <c r="I30" s="370"/>
      <c r="J30" s="370"/>
      <c r="K30" s="479" t="n">
        <v>0.2</v>
      </c>
      <c r="L30" s="298"/>
      <c r="M30" s="300" t="s">
        <v>585</v>
      </c>
      <c r="N30" s="300"/>
      <c r="O30" s="300"/>
      <c r="P30" s="300"/>
      <c r="Q30" s="300"/>
      <c r="R30" s="300"/>
      <c r="S30" s="300"/>
      <c r="T30" s="300"/>
      <c r="U30" s="300"/>
      <c r="V30" s="300"/>
      <c r="W30" s="300"/>
      <c r="X30" s="300"/>
      <c r="Y30" s="300"/>
      <c r="Z30" s="300"/>
      <c r="AA30" s="301"/>
      <c r="AB30" s="452" t="s">
        <v>687</v>
      </c>
      <c r="AC30" s="318"/>
      <c r="AD30" s="480" t="n">
        <f aca="false">SUM(AD28:AD29)</f>
        <v>0</v>
      </c>
      <c r="AE30" s="301"/>
      <c r="AF30" s="298"/>
      <c r="AG30" s="298"/>
      <c r="AH30" s="481"/>
      <c r="AI30" s="481"/>
      <c r="AJ30" s="481"/>
      <c r="AK30" s="441"/>
      <c r="AL30" s="353"/>
      <c r="AM30" s="482"/>
      <c r="AN30" s="353"/>
      <c r="AO30" s="353"/>
      <c r="AP30" s="353"/>
      <c r="AQ30" s="353"/>
      <c r="AR30" s="353"/>
      <c r="AS30" s="353"/>
      <c r="AT30" s="301"/>
      <c r="AW30" s="286" t="n">
        <v>28</v>
      </c>
      <c r="AX30" s="317" t="s">
        <v>688</v>
      </c>
      <c r="AY30" s="318"/>
      <c r="AZ30" s="318"/>
    </row>
    <row r="31" customFormat="false" ht="17.1" hidden="false" customHeight="true" outlineLevel="0" collapsed="false">
      <c r="A31" s="298"/>
      <c r="B31" s="483" t="str">
        <f aca="false">IF(Z11&lt;&gt;0,CAL!AO60,"")</f>
        <v/>
      </c>
      <c r="C31" s="483"/>
      <c r="D31" s="483"/>
      <c r="E31" s="306"/>
      <c r="F31" s="306"/>
      <c r="G31" s="370" t="s">
        <v>689</v>
      </c>
      <c r="H31" s="370"/>
      <c r="I31" s="370"/>
      <c r="J31" s="370"/>
      <c r="K31" s="479" t="n">
        <v>0.05</v>
      </c>
      <c r="L31" s="298"/>
      <c r="M31" s="314" t="s">
        <v>690</v>
      </c>
      <c r="N31" s="314"/>
      <c r="O31" s="314"/>
      <c r="P31" s="484" t="n">
        <f aca="false">IF(CAL!A299&gt;0,CAL!I249,0)</f>
        <v>0</v>
      </c>
      <c r="Q31" s="484" t="s">
        <v>691</v>
      </c>
      <c r="R31" s="484"/>
      <c r="S31" s="485" t="n">
        <f aca="false">S16*P31/100</f>
        <v>0</v>
      </c>
      <c r="T31" s="370" t="s">
        <v>692</v>
      </c>
      <c r="U31" s="370"/>
      <c r="V31" s="370"/>
      <c r="W31" s="323" t="n">
        <f aca="false">IF(CAL!I293&gt;0,CAL!I260,0)</f>
        <v>0</v>
      </c>
      <c r="X31" s="323" t="s">
        <v>691</v>
      </c>
      <c r="Y31" s="395"/>
      <c r="Z31" s="485" t="n">
        <f aca="false">S16*W31/100</f>
        <v>0</v>
      </c>
      <c r="AA31" s="377"/>
      <c r="AE31" s="301"/>
      <c r="AF31" s="298"/>
      <c r="AG31" s="298"/>
      <c r="AH31" s="481"/>
      <c r="AI31" s="481"/>
      <c r="AJ31" s="481"/>
      <c r="AK31" s="441"/>
      <c r="AL31" s="353"/>
      <c r="AM31" s="353"/>
      <c r="AN31" s="353"/>
      <c r="AO31" s="353"/>
      <c r="AP31" s="353"/>
      <c r="AQ31" s="353"/>
      <c r="AR31" s="353"/>
      <c r="AS31" s="486"/>
      <c r="AT31" s="301"/>
      <c r="AW31" s="286" t="n">
        <v>29</v>
      </c>
      <c r="AX31" s="317" t="s">
        <v>693</v>
      </c>
      <c r="AY31" s="318"/>
      <c r="AZ31" s="318"/>
    </row>
    <row r="32" customFormat="false" ht="17.1" hidden="false" customHeight="true" outlineLevel="0" collapsed="false">
      <c r="A32" s="298"/>
      <c r="B32" s="487" t="str">
        <f aca="false">IF(CAL!AA67=0,"",IF(Z11&lt;&gt;0,CAL!AO61,""))</f>
        <v/>
      </c>
      <c r="C32" s="487"/>
      <c r="D32" s="487"/>
      <c r="E32" s="298"/>
      <c r="F32" s="306"/>
      <c r="G32" s="370" t="s">
        <v>694</v>
      </c>
      <c r="H32" s="370"/>
      <c r="I32" s="370"/>
      <c r="J32" s="370"/>
      <c r="K32" s="479" t="n">
        <v>0.15</v>
      </c>
      <c r="L32" s="298"/>
      <c r="M32" s="488" t="s">
        <v>695</v>
      </c>
      <c r="N32" s="488"/>
      <c r="O32" s="488"/>
      <c r="P32" s="323" t="n">
        <f aca="false">IF(CAL!B299&gt;0,CAL!I249,0)</f>
        <v>0</v>
      </c>
      <c r="Q32" s="323" t="s">
        <v>696</v>
      </c>
      <c r="R32" s="323"/>
      <c r="S32" s="489" t="n">
        <f aca="false">S21*P32/100</f>
        <v>0</v>
      </c>
      <c r="T32" s="370" t="s">
        <v>697</v>
      </c>
      <c r="U32" s="370"/>
      <c r="V32" s="370"/>
      <c r="W32" s="323" t="n">
        <f aca="false">IF(CAL!B299&gt;0,CAL!I260,(IF(CAL!C299&gt;0,CAL!I260,0)))</f>
        <v>0</v>
      </c>
      <c r="X32" s="323" t="s">
        <v>696</v>
      </c>
      <c r="Y32" s="395"/>
      <c r="Z32" s="489" t="n">
        <f aca="false">S21*W32/100</f>
        <v>0</v>
      </c>
      <c r="AA32" s="377"/>
      <c r="AB32" s="452" t="s">
        <v>698</v>
      </c>
      <c r="AC32" s="452"/>
      <c r="AD32" s="490" t="n">
        <f aca="false">AS18</f>
        <v>0</v>
      </c>
      <c r="AE32" s="301"/>
      <c r="AF32" s="298"/>
      <c r="AG32" s="298"/>
      <c r="AH32" s="481"/>
      <c r="AI32" s="481"/>
      <c r="AJ32" s="481"/>
      <c r="AK32" s="441"/>
      <c r="AL32" s="353"/>
      <c r="AM32" s="353"/>
      <c r="AN32" s="353"/>
      <c r="AO32" s="353"/>
      <c r="AP32" s="353"/>
      <c r="AQ32" s="353"/>
      <c r="AR32" s="353"/>
      <c r="AS32" s="486"/>
      <c r="AT32" s="301"/>
      <c r="AW32" s="286" t="n">
        <v>30</v>
      </c>
      <c r="AX32" s="317" t="s">
        <v>699</v>
      </c>
      <c r="AY32" s="318"/>
      <c r="AZ32" s="318"/>
    </row>
    <row r="33" customFormat="false" ht="17.1" hidden="false" customHeight="true" outlineLevel="0" collapsed="false">
      <c r="A33" s="298"/>
      <c r="B33" s="487" t="str">
        <f aca="false">IF(CAL!AC67=0,"",IF(Z11&lt;&gt;0,CAL!AO62,""))</f>
        <v/>
      </c>
      <c r="C33" s="487"/>
      <c r="D33" s="487"/>
      <c r="E33" s="491"/>
      <c r="F33" s="491"/>
      <c r="G33" s="370" t="s">
        <v>700</v>
      </c>
      <c r="H33" s="370"/>
      <c r="I33" s="370"/>
      <c r="J33" s="370"/>
      <c r="K33" s="492"/>
      <c r="L33" s="298"/>
      <c r="M33" s="488" t="s">
        <v>701</v>
      </c>
      <c r="N33" s="488"/>
      <c r="O33" s="323" t="s">
        <v>702</v>
      </c>
      <c r="P33" s="323"/>
      <c r="Q33" s="323"/>
      <c r="R33" s="323"/>
      <c r="S33" s="489" t="n">
        <f aca="false">Z16</f>
        <v>0</v>
      </c>
      <c r="T33" s="370" t="s">
        <v>703</v>
      </c>
      <c r="U33" s="370"/>
      <c r="V33" s="370"/>
      <c r="W33" s="323" t="n">
        <f aca="false">CAL!A289</f>
        <v>0</v>
      </c>
      <c r="X33" s="323" t="s">
        <v>704</v>
      </c>
      <c r="Y33" s="395"/>
      <c r="Z33" s="489" t="n">
        <f aca="false">Z31*W33/100</f>
        <v>0</v>
      </c>
      <c r="AA33" s="377"/>
      <c r="AB33" s="493" t="s">
        <v>705</v>
      </c>
      <c r="AC33" s="377"/>
      <c r="AD33" s="494" t="s">
        <v>706</v>
      </c>
      <c r="AE33" s="301"/>
      <c r="AF33" s="353"/>
      <c r="AG33" s="353"/>
      <c r="AH33" s="353"/>
      <c r="AI33" s="353"/>
      <c r="AJ33" s="353"/>
      <c r="AK33" s="441"/>
      <c r="AL33" s="353"/>
      <c r="AM33" s="445"/>
      <c r="AN33" s="353"/>
      <c r="AO33" s="495" t="s">
        <v>6</v>
      </c>
      <c r="AP33" s="495"/>
      <c r="AQ33" s="495"/>
      <c r="AR33" s="495"/>
      <c r="AS33" s="495"/>
      <c r="AT33" s="213"/>
      <c r="AW33" s="286" t="n">
        <v>31</v>
      </c>
      <c r="AX33" s="317" t="s">
        <v>707</v>
      </c>
      <c r="AY33" s="318"/>
      <c r="AZ33" s="318"/>
    </row>
    <row r="34" customFormat="false" ht="17.1" hidden="false" customHeight="true" outlineLevel="0" collapsed="false">
      <c r="A34" s="298"/>
      <c r="B34" s="487" t="str">
        <f aca="false">IF(CAL!AA67=0,"",IF(Z11&lt;&gt;0,CAL!AO63,""))</f>
        <v/>
      </c>
      <c r="C34" s="487"/>
      <c r="D34" s="487"/>
      <c r="E34" s="496" t="str">
        <f aca="false">IF(CAL!AA67=0,"",IF(Z11&lt;&gt;0,(CAL!AT63/100),""))</f>
        <v/>
      </c>
      <c r="F34" s="298"/>
      <c r="G34" s="370" t="s">
        <v>708</v>
      </c>
      <c r="H34" s="370"/>
      <c r="I34" s="370"/>
      <c r="J34" s="370"/>
      <c r="K34" s="492"/>
      <c r="L34" s="298"/>
      <c r="M34" s="488" t="s">
        <v>709</v>
      </c>
      <c r="N34" s="488"/>
      <c r="O34" s="323" t="s">
        <v>710</v>
      </c>
      <c r="P34" s="323"/>
      <c r="Q34" s="323"/>
      <c r="R34" s="323"/>
      <c r="S34" s="497" t="n">
        <f aca="false">IF(Z29+S24+S29=0,0,IF(Z29+S24+S29&lt;=CAL!B12,CAL!B12,IF(Z29+S24+S29&gt;CAL!B12,Z29+S24+S29)))</f>
        <v>0</v>
      </c>
      <c r="T34" s="370" t="s">
        <v>711</v>
      </c>
      <c r="U34" s="370"/>
      <c r="V34" s="370"/>
      <c r="W34" s="498" t="n">
        <f aca="false">CAL!J300</f>
        <v>0</v>
      </c>
      <c r="X34" s="323" t="s">
        <v>704</v>
      </c>
      <c r="Y34" s="395"/>
      <c r="Z34" s="489" t="n">
        <f aca="false">(Z31+Z32)*W34/100</f>
        <v>0</v>
      </c>
      <c r="AA34" s="377"/>
      <c r="AB34" s="292"/>
      <c r="AC34" s="292"/>
      <c r="AD34" s="292"/>
      <c r="AE34" s="301"/>
      <c r="AF34" s="301"/>
      <c r="AG34" s="301"/>
      <c r="AH34" s="301"/>
      <c r="AI34" s="301"/>
      <c r="AJ34" s="301"/>
      <c r="AK34" s="499"/>
      <c r="AL34" s="301"/>
      <c r="AM34" s="301"/>
      <c r="AN34" s="301"/>
      <c r="AO34" s="213"/>
      <c r="AP34" s="213" t="s">
        <v>6</v>
      </c>
      <c r="AQ34" s="213"/>
      <c r="AR34" s="294" t="s">
        <v>6</v>
      </c>
      <c r="AS34" s="294"/>
      <c r="AT34" s="294"/>
      <c r="AW34" s="286" t="n">
        <v>32</v>
      </c>
      <c r="AX34" s="317" t="s">
        <v>712</v>
      </c>
      <c r="AY34" s="318"/>
      <c r="AZ34" s="318"/>
    </row>
    <row r="35" customFormat="false" ht="17.1" hidden="false" customHeight="true" outlineLevel="0" collapsed="false">
      <c r="A35" s="298"/>
      <c r="B35" s="487" t="str">
        <f aca="false">IF(CAL!AC67=0,"",IF(Z11&lt;&gt;0,CAL!AO64,""))</f>
        <v/>
      </c>
      <c r="C35" s="487"/>
      <c r="D35" s="487"/>
      <c r="E35" s="496" t="str">
        <f aca="false">IF(CAL!AC67=0,"",IF(Z11&lt;&gt;0,(CAL!AT64/100),""))</f>
        <v/>
      </c>
      <c r="F35" s="298"/>
      <c r="G35" s="370" t="s">
        <v>713</v>
      </c>
      <c r="H35" s="370"/>
      <c r="I35" s="370"/>
      <c r="J35" s="370"/>
      <c r="K35" s="479" t="n">
        <v>0.15</v>
      </c>
      <c r="L35" s="298"/>
      <c r="M35" s="500" t="s">
        <v>714</v>
      </c>
      <c r="N35" s="500"/>
      <c r="O35" s="500"/>
      <c r="P35" s="500"/>
      <c r="Q35" s="500"/>
      <c r="R35" s="500"/>
      <c r="S35" s="501" t="n">
        <f aca="false">SUM(S31:S34)</f>
        <v>0</v>
      </c>
      <c r="T35" s="500" t="s">
        <v>715</v>
      </c>
      <c r="U35" s="500"/>
      <c r="V35" s="500"/>
      <c r="W35" s="500"/>
      <c r="X35" s="500"/>
      <c r="Y35" s="500"/>
      <c r="Z35" s="501" t="n">
        <f aca="false">SUM(Z31:Z34)</f>
        <v>0</v>
      </c>
      <c r="AA35" s="377"/>
      <c r="AB35" s="377"/>
      <c r="AC35" s="377"/>
      <c r="AD35" s="292"/>
      <c r="AE35" s="301"/>
      <c r="AF35" s="301"/>
      <c r="AG35" s="301"/>
      <c r="AH35" s="301"/>
      <c r="AI35" s="301"/>
      <c r="AJ35" s="301"/>
      <c r="AK35" s="499"/>
      <c r="AL35" s="301"/>
      <c r="AM35" s="301"/>
      <c r="AN35" s="301"/>
      <c r="AO35" s="213"/>
      <c r="AP35" s="213"/>
      <c r="AQ35" s="213"/>
      <c r="AR35" s="213"/>
      <c r="AS35" s="213"/>
      <c r="AT35" s="213"/>
      <c r="AW35" s="286" t="n">
        <v>33</v>
      </c>
      <c r="AX35" s="317" t="s">
        <v>716</v>
      </c>
      <c r="AY35" s="318"/>
      <c r="AZ35" s="318"/>
    </row>
    <row r="36" customFormat="false" ht="17.1" hidden="false" customHeight="true" outlineLevel="0" collapsed="false">
      <c r="A36" s="298"/>
      <c r="B36" s="487" t="str">
        <f aca="false">IF(Z11&lt;&gt;0,CAL!AO65,"")</f>
        <v/>
      </c>
      <c r="C36" s="487"/>
      <c r="D36" s="487"/>
      <c r="E36" s="502" t="str">
        <f aca="false">IF(Z11&lt;&gt;0,CAL!AT65,"")</f>
        <v/>
      </c>
      <c r="F36" s="298"/>
      <c r="G36" s="370" t="s">
        <v>717</v>
      </c>
      <c r="H36" s="370"/>
      <c r="I36" s="370"/>
      <c r="J36" s="370"/>
      <c r="K36" s="479" t="n">
        <v>0.15</v>
      </c>
      <c r="L36" s="298"/>
      <c r="M36" s="503" t="s">
        <v>718</v>
      </c>
      <c r="N36" s="503"/>
      <c r="O36" s="503"/>
      <c r="P36" s="503"/>
      <c r="Q36" s="503"/>
      <c r="R36" s="503"/>
      <c r="S36" s="504" t="n">
        <f aca="false">Z35+S35</f>
        <v>0</v>
      </c>
      <c r="T36" s="505" t="str">
        <f aca="false">IF(V37="Convenido","Honorario convenido","")</f>
        <v>Honorario convenido</v>
      </c>
      <c r="U36" s="505"/>
      <c r="V36" s="505"/>
      <c r="W36" s="505"/>
      <c r="X36" s="505"/>
      <c r="Y36" s="505"/>
      <c r="Z36" s="504" t="n">
        <f aca="false">IF(CAL!B275=0,0,IF(CAL!B275&lt;CAL!O4,CAL!O4,CAL!B275))</f>
        <v>0</v>
      </c>
      <c r="AA36" s="377"/>
      <c r="AB36" s="452" t="s">
        <v>719</v>
      </c>
      <c r="AC36" s="452"/>
      <c r="AD36" s="452"/>
      <c r="AE36" s="301"/>
      <c r="AF36" s="301"/>
      <c r="AG36" s="301"/>
      <c r="AH36" s="301"/>
      <c r="AI36" s="301"/>
      <c r="AJ36" s="301"/>
      <c r="AK36" s="499"/>
      <c r="AL36" s="301"/>
      <c r="AM36" s="301"/>
      <c r="AN36" s="301"/>
      <c r="AO36" s="213"/>
      <c r="AP36" s="213"/>
      <c r="AQ36" s="213"/>
      <c r="AR36" s="213"/>
      <c r="AS36" s="213"/>
      <c r="AT36" s="213"/>
      <c r="AW36" s="286" t="n">
        <v>34</v>
      </c>
      <c r="AX36" s="333" t="s">
        <v>720</v>
      </c>
      <c r="AY36" s="318"/>
      <c r="AZ36" s="318"/>
    </row>
    <row r="37" customFormat="false" ht="17.1" hidden="false" customHeight="true" outlineLevel="0" collapsed="false">
      <c r="A37" s="298"/>
      <c r="B37" s="487" t="str">
        <f aca="false">IF(CAL!AA67=0,"",IF(Z11&lt;&gt;0,CAL!AO66,""))</f>
        <v/>
      </c>
      <c r="C37" s="487"/>
      <c r="D37" s="487"/>
      <c r="E37" s="502" t="str">
        <f aca="false">IF(CAL!AA67=0,"",IF(Z11&lt;&gt;0,CAL!AT66,""))</f>
        <v/>
      </c>
      <c r="F37" s="298"/>
      <c r="G37" s="370" t="s">
        <v>721</v>
      </c>
      <c r="H37" s="370"/>
      <c r="I37" s="370"/>
      <c r="J37" s="370"/>
      <c r="K37" s="479" t="n">
        <v>0.1</v>
      </c>
      <c r="L37" s="298"/>
      <c r="M37" s="506" t="s">
        <v>722</v>
      </c>
      <c r="N37" s="506"/>
      <c r="O37" s="506"/>
      <c r="P37" s="506"/>
      <c r="Q37" s="506"/>
      <c r="R37" s="506"/>
      <c r="S37" s="506"/>
      <c r="T37" s="507" t="s">
        <v>61</v>
      </c>
      <c r="U37" s="507"/>
      <c r="V37" s="508" t="s">
        <v>723</v>
      </c>
      <c r="W37" s="508"/>
      <c r="X37" s="508"/>
      <c r="Y37" s="492" t="s">
        <v>724</v>
      </c>
      <c r="Z37" s="492"/>
      <c r="AA37" s="509"/>
      <c r="AB37" s="510" t="s">
        <v>6</v>
      </c>
      <c r="AC37" s="510"/>
      <c r="AD37" s="386" t="s">
        <v>6</v>
      </c>
      <c r="AE37" s="301"/>
      <c r="AF37" s="511"/>
      <c r="AG37" s="511"/>
      <c r="AH37" s="511"/>
      <c r="AI37" s="511"/>
      <c r="AJ37" s="301"/>
      <c r="AK37" s="499"/>
      <c r="AL37" s="301"/>
      <c r="AM37" s="301"/>
      <c r="AN37" s="301"/>
      <c r="AO37" s="301"/>
      <c r="AP37" s="301"/>
      <c r="AQ37" s="301"/>
      <c r="AR37" s="301"/>
      <c r="AS37" s="512"/>
      <c r="AT37" s="301"/>
      <c r="AW37" s="286" t="n">
        <v>35</v>
      </c>
      <c r="AX37" s="333" t="s">
        <v>725</v>
      </c>
      <c r="AY37" s="318"/>
      <c r="AZ37" s="318"/>
    </row>
    <row r="38" customFormat="false" ht="17.1" hidden="false" customHeight="true" outlineLevel="0" collapsed="false">
      <c r="A38" s="298"/>
      <c r="B38" s="487" t="str">
        <f aca="false">IF(CAL!AA67=0,"",IF(Z11&lt;&gt;0,CAL!AO67,""))</f>
        <v/>
      </c>
      <c r="C38" s="487"/>
      <c r="D38" s="487"/>
      <c r="E38" s="502" t="str">
        <f aca="false">IF(CAL!AA67=0,"",IF(Z11&lt;&gt;0,CAL!AT67,""))</f>
        <v/>
      </c>
      <c r="F38" s="298"/>
      <c r="G38" s="370" t="s">
        <v>726</v>
      </c>
      <c r="H38" s="370"/>
      <c r="I38" s="370"/>
      <c r="J38" s="370"/>
      <c r="K38" s="479" t="n">
        <v>0.05</v>
      </c>
      <c r="L38" s="298"/>
      <c r="M38" s="370" t="s">
        <v>727</v>
      </c>
      <c r="N38" s="370"/>
      <c r="O38" s="370"/>
      <c r="P38" s="370"/>
      <c r="Q38" s="370"/>
      <c r="R38" s="370"/>
      <c r="S38" s="370"/>
      <c r="T38" s="513" t="n">
        <f aca="false">S31+S32</f>
        <v>0</v>
      </c>
      <c r="U38" s="513"/>
      <c r="V38" s="514"/>
      <c r="W38" s="514"/>
      <c r="X38" s="514"/>
      <c r="Y38" s="515" t="str">
        <f aca="false">IF((T38=0)*AND(V38&gt;0),"&lt;--MAL",IF(T38&gt;V38,"&lt;--MAL",""))</f>
        <v/>
      </c>
      <c r="Z38" s="516" t="n">
        <f aca="false">V38*0.1</f>
        <v>0</v>
      </c>
      <c r="AA38" s="377"/>
      <c r="AB38" s="510" t="s">
        <v>728</v>
      </c>
      <c r="AC38" s="510"/>
      <c r="AD38" s="439" t="n">
        <f aca="false">IF(Z36="MAL",0,(ROUNDUP(Z36*CAL!Q8,2)))</f>
        <v>0</v>
      </c>
      <c r="AE38" s="302"/>
      <c r="AF38" s="310"/>
      <c r="AG38" s="310"/>
      <c r="AH38" s="310"/>
      <c r="AI38" s="310"/>
      <c r="AJ38" s="302"/>
      <c r="AK38" s="302"/>
      <c r="AL38" s="302"/>
      <c r="AM38" s="292"/>
      <c r="AN38" s="292"/>
      <c r="AO38" s="292"/>
      <c r="AP38" s="292"/>
      <c r="AQ38" s="292"/>
      <c r="AR38" s="292"/>
      <c r="AS38" s="292"/>
      <c r="AT38" s="292"/>
      <c r="AW38" s="286" t="n">
        <v>36</v>
      </c>
      <c r="AX38" s="455" t="s">
        <v>729</v>
      </c>
      <c r="AY38" s="318"/>
      <c r="AZ38" s="318"/>
    </row>
    <row r="39" customFormat="false" ht="17.1" hidden="false" customHeight="true" outlineLevel="0" collapsed="false">
      <c r="A39" s="298"/>
      <c r="B39" s="487" t="str">
        <f aca="false">IF(CAL!AC67=0,"",IF(Z11&lt;&gt;0,CAL!AO68,""))</f>
        <v/>
      </c>
      <c r="C39" s="487"/>
      <c r="D39" s="487"/>
      <c r="E39" s="502" t="str">
        <f aca="false">IF(CAL!AC67=0,"",IF(Z11&lt;&gt;0,CAL!AT68,""))</f>
        <v/>
      </c>
      <c r="F39" s="298"/>
      <c r="G39" s="370" t="s">
        <v>730</v>
      </c>
      <c r="H39" s="370"/>
      <c r="I39" s="370"/>
      <c r="J39" s="370"/>
      <c r="K39" s="479" t="n">
        <v>0.05</v>
      </c>
      <c r="L39" s="298"/>
      <c r="M39" s="370" t="s">
        <v>731</v>
      </c>
      <c r="N39" s="370"/>
      <c r="O39" s="370"/>
      <c r="P39" s="370"/>
      <c r="Q39" s="370"/>
      <c r="R39" s="370"/>
      <c r="S39" s="370"/>
      <c r="T39" s="513" t="n">
        <f aca="false">Z35</f>
        <v>0</v>
      </c>
      <c r="U39" s="513"/>
      <c r="V39" s="514"/>
      <c r="W39" s="514"/>
      <c r="X39" s="514"/>
      <c r="Y39" s="517" t="str">
        <f aca="false">IF((T39=0)*AND(V39&gt;0),"&lt;--MAL",IF(T39&gt;V39,"&lt;--MAL",""))</f>
        <v/>
      </c>
      <c r="Z39" s="516" t="n">
        <f aca="false">V39*0.1</f>
        <v>0</v>
      </c>
      <c r="AA39" s="377"/>
      <c r="AB39" s="510" t="s">
        <v>732</v>
      </c>
      <c r="AC39" s="510"/>
      <c r="AD39" s="439" t="n">
        <f aca="false">Z42</f>
        <v>0</v>
      </c>
      <c r="AE39" s="302"/>
      <c r="AF39" s="518"/>
      <c r="AG39" s="518"/>
      <c r="AH39" s="518"/>
      <c r="AI39" s="518"/>
      <c r="AJ39" s="292"/>
      <c r="AK39" s="292"/>
      <c r="AL39" s="292"/>
      <c r="AM39" s="292"/>
      <c r="AN39" s="292"/>
      <c r="AO39" s="292"/>
      <c r="AP39" s="292"/>
      <c r="AQ39" s="292"/>
      <c r="AR39" s="292"/>
      <c r="AS39" s="292"/>
      <c r="AT39" s="292"/>
      <c r="AW39" s="286" t="n">
        <v>37</v>
      </c>
      <c r="AX39" s="317" t="s">
        <v>733</v>
      </c>
      <c r="AY39" s="318"/>
      <c r="AZ39" s="318"/>
    </row>
    <row r="40" customFormat="false" ht="17.1" hidden="false" customHeight="true" outlineLevel="0" collapsed="false">
      <c r="A40" s="298"/>
      <c r="B40" s="487" t="str">
        <f aca="false">IF(CAL!AC67=0,"",IF(Z11&lt;&gt;0,CAL!AO69,""))</f>
        <v/>
      </c>
      <c r="C40" s="487"/>
      <c r="D40" s="487"/>
      <c r="E40" s="502" t="str">
        <f aca="false">IF(CAL!AC67=0,"",IF(Z11&lt;&gt;0,CAL!AT69,""))</f>
        <v/>
      </c>
      <c r="F40" s="298"/>
      <c r="G40" s="475" t="s">
        <v>734</v>
      </c>
      <c r="H40" s="475"/>
      <c r="I40" s="475"/>
      <c r="J40" s="475"/>
      <c r="K40" s="476" t="n">
        <v>0.4</v>
      </c>
      <c r="L40" s="298"/>
      <c r="M40" s="370" t="str">
        <f aca="false">CAL!AH25&amp;""&amp;T40&amp;" "&amp;CAL!AH26</f>
        <v>Cálculo por Medición ( no menor  a $ 0 )_______________________________</v>
      </c>
      <c r="N40" s="370"/>
      <c r="O40" s="370"/>
      <c r="P40" s="370"/>
      <c r="Q40" s="370"/>
      <c r="R40" s="370"/>
      <c r="S40" s="370"/>
      <c r="T40" s="513" t="n">
        <f aca="false">AC22+AC23</f>
        <v>0</v>
      </c>
      <c r="U40" s="513"/>
      <c r="V40" s="519" t="n">
        <f aca="false">AD24</f>
        <v>0</v>
      </c>
      <c r="W40" s="519"/>
      <c r="X40" s="519"/>
      <c r="Y40" s="520"/>
      <c r="Z40" s="521" t="n">
        <f aca="false">IF(V40="MAL","MAL",V40*0.1)</f>
        <v>0</v>
      </c>
      <c r="AA40" s="522"/>
      <c r="AB40" s="510" t="s">
        <v>735</v>
      </c>
      <c r="AC40" s="510"/>
      <c r="AD40" s="439" t="n">
        <f aca="false">AD32</f>
        <v>0</v>
      </c>
      <c r="AE40" s="302"/>
      <c r="AF40" s="518"/>
      <c r="AG40" s="518"/>
      <c r="AH40" s="518"/>
      <c r="AI40" s="518"/>
      <c r="AJ40" s="292"/>
      <c r="AK40" s="292"/>
      <c r="AL40" s="292"/>
      <c r="AM40" s="292"/>
      <c r="AN40" s="292"/>
      <c r="AO40" s="292"/>
      <c r="AP40" s="292"/>
      <c r="AQ40" s="292"/>
      <c r="AR40" s="292"/>
      <c r="AS40" s="292"/>
      <c r="AT40" s="292"/>
      <c r="AW40" s="286" t="n">
        <v>38</v>
      </c>
      <c r="AX40" s="317" t="s">
        <v>736</v>
      </c>
      <c r="AY40" s="318"/>
      <c r="AZ40" s="318"/>
    </row>
    <row r="41" customFormat="false" ht="17.1" hidden="false" customHeight="true" outlineLevel="0" collapsed="false">
      <c r="A41" s="298"/>
      <c r="B41" s="487" t="str">
        <f aca="false">IF(Z11&lt;&gt;0,CAL!AO70,"")</f>
        <v/>
      </c>
      <c r="C41" s="487"/>
      <c r="D41" s="487"/>
      <c r="E41" s="502" t="str">
        <f aca="false">IF(Z11&lt;&gt;0,CAL!AT70,"")</f>
        <v/>
      </c>
      <c r="F41" s="298"/>
      <c r="G41" s="370" t="s">
        <v>737</v>
      </c>
      <c r="H41" s="370"/>
      <c r="I41" s="370"/>
      <c r="J41" s="370"/>
      <c r="K41" s="479" t="n">
        <v>0.1</v>
      </c>
      <c r="L41" s="298"/>
      <c r="M41" s="370" t="s">
        <v>738</v>
      </c>
      <c r="N41" s="370"/>
      <c r="O41" s="370"/>
      <c r="P41" s="370"/>
      <c r="Q41" s="370"/>
      <c r="R41" s="370"/>
      <c r="S41" s="370"/>
      <c r="T41" s="523" t="n">
        <f aca="false">S34</f>
        <v>0</v>
      </c>
      <c r="U41" s="523"/>
      <c r="V41" s="524"/>
      <c r="W41" s="524"/>
      <c r="X41" s="524"/>
      <c r="Y41" s="515" t="str">
        <f aca="false">IF((T41=0)*AND(V41&gt;0),"&lt;--MAL",IF(T41&gt;V41,"&lt;--MAL",""))</f>
        <v/>
      </c>
      <c r="Z41" s="516" t="n">
        <f aca="false">V41*0.1</f>
        <v>0</v>
      </c>
      <c r="AA41" s="377"/>
      <c r="AB41" s="387"/>
      <c r="AC41" s="525" t="s">
        <v>739</v>
      </c>
      <c r="AD41" s="439" t="n">
        <f aca="false">I26</f>
        <v>225</v>
      </c>
      <c r="AE41" s="302"/>
      <c r="AF41" s="518"/>
      <c r="AG41" s="518"/>
      <c r="AH41" s="518"/>
      <c r="AI41" s="518"/>
      <c r="AJ41" s="292"/>
      <c r="AK41" s="292"/>
      <c r="AL41" s="292"/>
      <c r="AM41" s="292"/>
      <c r="AN41" s="292"/>
      <c r="AO41" s="292"/>
      <c r="AP41" s="292"/>
      <c r="AQ41" s="292"/>
      <c r="AR41" s="292"/>
      <c r="AS41" s="292"/>
      <c r="AT41" s="292"/>
      <c r="AW41" s="286" t="n">
        <v>39</v>
      </c>
      <c r="AX41" s="317" t="s">
        <v>740</v>
      </c>
      <c r="AY41" s="318"/>
      <c r="AZ41" s="318"/>
    </row>
    <row r="42" customFormat="false" ht="17.1" hidden="false" customHeight="true" outlineLevel="0" collapsed="false">
      <c r="A42" s="298"/>
      <c r="B42" s="487" t="str">
        <f aca="false">IF(Z11&lt;&gt;0,CAL!AO71,"")</f>
        <v/>
      </c>
      <c r="C42" s="487"/>
      <c r="D42" s="487"/>
      <c r="E42" s="502" t="str">
        <f aca="false">IF(Z11&lt;&gt;0,CAL!AT71,"")</f>
        <v/>
      </c>
      <c r="F42" s="298"/>
      <c r="G42" s="370" t="s">
        <v>741</v>
      </c>
      <c r="H42" s="370"/>
      <c r="I42" s="370"/>
      <c r="J42" s="370"/>
      <c r="K42" s="479" t="n">
        <v>0.3</v>
      </c>
      <c r="L42" s="298"/>
      <c r="M42" s="370" t="s">
        <v>742</v>
      </c>
      <c r="N42" s="370"/>
      <c r="O42" s="370"/>
      <c r="P42" s="370"/>
      <c r="Q42" s="370"/>
      <c r="R42" s="370"/>
      <c r="S42" s="370"/>
      <c r="T42" s="526" t="n">
        <f aca="false">SUM(T38:U41)</f>
        <v>0</v>
      </c>
      <c r="U42" s="526"/>
      <c r="V42" s="504" t="n">
        <f aca="false">IF(AB53&lt;T42,"MAL",AB53)</f>
        <v>0</v>
      </c>
      <c r="W42" s="504"/>
      <c r="X42" s="504"/>
      <c r="Y42" s="520"/>
      <c r="Z42" s="521" t="n">
        <f aca="false">IF(AC55=TRUE(),"MAL",AB55)</f>
        <v>0</v>
      </c>
      <c r="AA42" s="377"/>
      <c r="AB42" s="387"/>
      <c r="AC42" s="525" t="s">
        <v>743</v>
      </c>
      <c r="AD42" s="439" t="n">
        <f aca="false">I27</f>
        <v>225</v>
      </c>
      <c r="AE42" s="302"/>
      <c r="AF42" s="518"/>
      <c r="AG42" s="518"/>
      <c r="AH42" s="518"/>
      <c r="AI42" s="518"/>
      <c r="AJ42" s="292"/>
      <c r="AK42" s="292"/>
      <c r="AL42" s="292"/>
      <c r="AM42" s="292"/>
      <c r="AN42" s="292"/>
      <c r="AO42" s="292"/>
      <c r="AP42" s="292"/>
      <c r="AQ42" s="292"/>
      <c r="AR42" s="292"/>
      <c r="AS42" s="292"/>
      <c r="AT42" s="292"/>
      <c r="AW42" s="286" t="n">
        <v>40</v>
      </c>
      <c r="AX42" s="317" t="s">
        <v>744</v>
      </c>
      <c r="AY42" s="318"/>
      <c r="AZ42" s="318"/>
    </row>
    <row r="43" customFormat="false" ht="17.1" hidden="false" customHeight="true" outlineLevel="0" collapsed="false">
      <c r="A43" s="298"/>
      <c r="B43" s="298"/>
      <c r="C43" s="298"/>
      <c r="D43" s="298"/>
      <c r="E43" s="298"/>
      <c r="F43" s="298"/>
      <c r="G43" s="298"/>
      <c r="H43" s="298"/>
      <c r="I43" s="298"/>
      <c r="J43" s="298"/>
      <c r="K43" s="298"/>
      <c r="L43" s="298"/>
      <c r="M43" s="481"/>
      <c r="N43" s="481"/>
      <c r="O43" s="481"/>
      <c r="P43" s="481"/>
      <c r="Q43" s="481"/>
      <c r="R43" s="481"/>
      <c r="S43" s="481"/>
      <c r="T43" s="481"/>
      <c r="U43" s="481"/>
      <c r="V43" s="527" t="str">
        <f aca="false">CAL!Y23</f>
        <v>Cargar o Corregir Convenidos </v>
      </c>
      <c r="W43" s="527"/>
      <c r="X43" s="527"/>
      <c r="Y43" s="481"/>
      <c r="Z43" s="481"/>
      <c r="AA43" s="528"/>
      <c r="AB43" s="510" t="s">
        <v>745</v>
      </c>
      <c r="AC43" s="510"/>
      <c r="AD43" s="439" t="n">
        <f aca="false">SUM(AD38:AD41)</f>
        <v>225</v>
      </c>
      <c r="AE43" s="302"/>
      <c r="AF43" s="518"/>
      <c r="AG43" s="518"/>
      <c r="AH43" s="518"/>
      <c r="AI43" s="518"/>
      <c r="AJ43" s="292"/>
      <c r="AK43" s="292"/>
      <c r="AL43" s="292"/>
      <c r="AM43" s="292"/>
      <c r="AN43" s="292"/>
      <c r="AO43" s="292"/>
      <c r="AP43" s="292"/>
      <c r="AQ43" s="292"/>
      <c r="AR43" s="292"/>
      <c r="AS43" s="292"/>
      <c r="AT43" s="292"/>
      <c r="AW43" s="286" t="n">
        <v>41</v>
      </c>
      <c r="AX43" s="317" t="s">
        <v>746</v>
      </c>
      <c r="AY43" s="318"/>
      <c r="AZ43" s="318"/>
    </row>
    <row r="44" customFormat="false" ht="17.1" hidden="false" customHeight="true" outlineLevel="0" collapsed="false">
      <c r="A44" s="298"/>
      <c r="B44" s="305" t="s">
        <v>747</v>
      </c>
      <c r="C44" s="305"/>
      <c r="D44" s="305"/>
      <c r="E44" s="305"/>
      <c r="F44" s="298"/>
      <c r="G44" s="298"/>
      <c r="H44" s="298"/>
      <c r="I44" s="298"/>
      <c r="J44" s="298"/>
      <c r="K44" s="298"/>
      <c r="L44" s="298"/>
      <c r="M44" s="481"/>
      <c r="N44" s="481"/>
      <c r="O44" s="481"/>
      <c r="P44" s="481"/>
      <c r="Q44" s="481"/>
      <c r="R44" s="481"/>
      <c r="S44" s="481"/>
      <c r="T44" s="481"/>
      <c r="U44" s="481"/>
      <c r="V44" s="527"/>
      <c r="W44" s="527"/>
      <c r="X44" s="527"/>
      <c r="Y44" s="481"/>
      <c r="Z44" s="481"/>
      <c r="AA44" s="528"/>
      <c r="AB44" s="510" t="s">
        <v>748</v>
      </c>
      <c r="AC44" s="510"/>
      <c r="AD44" s="439" t="n">
        <f aca="false">IF(AG44=TRUE(),"MAL",AF44)</f>
        <v>225</v>
      </c>
      <c r="AE44" s="302"/>
      <c r="AF44" s="529" t="n">
        <f aca="false">SUM(AD38+AD39+AD40+AD42)</f>
        <v>225</v>
      </c>
      <c r="AG44" s="530" t="b">
        <f aca="false">ISERROR(AF44)</f>
        <v>0</v>
      </c>
      <c r="AH44" s="518"/>
      <c r="AI44" s="518"/>
      <c r="AJ44" s="292"/>
      <c r="AK44" s="292"/>
      <c r="AL44" s="292"/>
      <c r="AM44" s="292"/>
      <c r="AN44" s="292"/>
      <c r="AO44" s="292"/>
      <c r="AP44" s="292"/>
      <c r="AQ44" s="292"/>
      <c r="AR44" s="292"/>
      <c r="AS44" s="292"/>
      <c r="AT44" s="292"/>
      <c r="AW44" s="286" t="n">
        <v>42</v>
      </c>
      <c r="AX44" s="317" t="s">
        <v>749</v>
      </c>
      <c r="AY44" s="318"/>
      <c r="AZ44" s="318"/>
    </row>
    <row r="45" customFormat="false" ht="17.1" hidden="false" customHeight="true" outlineLevel="0" collapsed="false">
      <c r="A45" s="292"/>
      <c r="B45" s="292"/>
      <c r="C45" s="292"/>
      <c r="D45" s="292"/>
      <c r="E45" s="292"/>
      <c r="F45" s="292"/>
      <c r="G45" s="292"/>
      <c r="H45" s="292"/>
      <c r="I45" s="292"/>
      <c r="J45" s="292"/>
      <c r="K45" s="292"/>
      <c r="L45" s="292"/>
      <c r="M45" s="531" t="s">
        <v>750</v>
      </c>
      <c r="N45" s="531"/>
      <c r="O45" s="531"/>
      <c r="P45" s="531"/>
      <c r="Q45" s="531"/>
      <c r="R45" s="531"/>
      <c r="S45" s="531"/>
      <c r="T45" s="531"/>
      <c r="U45" s="531"/>
      <c r="V45" s="531"/>
      <c r="W45" s="531"/>
      <c r="X45" s="531"/>
      <c r="Y45" s="531"/>
      <c r="Z45" s="531"/>
      <c r="AA45" s="528"/>
      <c r="AB45" s="532"/>
      <c r="AC45" s="533" t="s">
        <v>751</v>
      </c>
      <c r="AD45" s="439" t="n">
        <f aca="false">IF(Z36="MAL",0,Z36*CAL!O9)</f>
        <v>0</v>
      </c>
      <c r="AE45" s="302"/>
      <c r="AF45" s="518"/>
      <c r="AG45" s="518"/>
      <c r="AH45" s="518"/>
      <c r="AI45" s="518"/>
      <c r="AJ45" s="292"/>
      <c r="AK45" s="292"/>
      <c r="AL45" s="292"/>
      <c r="AM45" s="292"/>
      <c r="AN45" s="292"/>
      <c r="AO45" s="292"/>
      <c r="AP45" s="292"/>
      <c r="AQ45" s="292"/>
      <c r="AR45" s="292"/>
      <c r="AS45" s="292"/>
      <c r="AT45" s="292"/>
      <c r="AW45" s="286" t="n">
        <v>43</v>
      </c>
      <c r="AX45" s="317" t="s">
        <v>752</v>
      </c>
      <c r="AY45" s="330"/>
      <c r="AZ45" s="330"/>
    </row>
    <row r="46" customFormat="false" ht="17.1" hidden="false" customHeight="true" outlineLevel="0" collapsed="false">
      <c r="A46" s="292"/>
      <c r="B46" s="292"/>
      <c r="C46" s="292"/>
      <c r="D46" s="292"/>
      <c r="E46" s="292"/>
      <c r="F46" s="292"/>
      <c r="G46" s="292"/>
      <c r="H46" s="292"/>
      <c r="I46" s="292"/>
      <c r="J46" s="292"/>
      <c r="K46" s="292"/>
      <c r="L46" s="292"/>
      <c r="M46" s="293"/>
      <c r="N46" s="292"/>
      <c r="O46" s="292"/>
      <c r="P46" s="292"/>
      <c r="Q46" s="292"/>
      <c r="R46" s="292"/>
      <c r="S46" s="292"/>
      <c r="T46" s="289"/>
      <c r="U46" s="213" t="s">
        <v>6</v>
      </c>
      <c r="V46" s="289"/>
      <c r="W46" s="294" t="s">
        <v>6</v>
      </c>
      <c r="X46" s="294"/>
      <c r="Y46" s="294"/>
      <c r="Z46" s="294"/>
      <c r="AA46" s="534"/>
      <c r="AB46" s="510" t="s">
        <v>753</v>
      </c>
      <c r="AC46" s="510"/>
      <c r="AD46" s="439" t="n">
        <f aca="false">AD43+AD45</f>
        <v>225</v>
      </c>
      <c r="AE46" s="302"/>
      <c r="AF46" s="518"/>
      <c r="AG46" s="518"/>
      <c r="AH46" s="518"/>
      <c r="AI46" s="518"/>
      <c r="AJ46" s="292"/>
      <c r="AK46" s="292"/>
      <c r="AL46" s="292"/>
      <c r="AM46" s="292"/>
      <c r="AN46" s="292"/>
      <c r="AO46" s="292"/>
      <c r="AP46" s="292"/>
      <c r="AQ46" s="292"/>
      <c r="AR46" s="292"/>
      <c r="AS46" s="292"/>
      <c r="AT46" s="292"/>
      <c r="AW46" s="286" t="n">
        <v>44</v>
      </c>
      <c r="AX46" s="317" t="s">
        <v>754</v>
      </c>
      <c r="AY46" s="330"/>
      <c r="AZ46" s="330"/>
    </row>
    <row r="47" customFormat="false" ht="17.1" hidden="false" customHeight="true" outlineLevel="0" collapsed="false">
      <c r="A47" s="292"/>
      <c r="B47" s="292"/>
      <c r="C47" s="292"/>
      <c r="D47" s="292"/>
      <c r="E47" s="292"/>
      <c r="F47" s="292"/>
      <c r="G47" s="292"/>
      <c r="H47" s="535"/>
      <c r="I47" s="535"/>
      <c r="J47" s="535"/>
      <c r="K47" s="535"/>
      <c r="L47" s="292"/>
      <c r="M47" s="293"/>
      <c r="N47" s="292"/>
      <c r="O47" s="292"/>
      <c r="P47" s="292"/>
      <c r="Q47" s="292"/>
      <c r="R47" s="292"/>
      <c r="S47" s="292"/>
      <c r="T47" s="292"/>
      <c r="U47" s="292"/>
      <c r="V47" s="292"/>
      <c r="W47" s="292"/>
      <c r="X47" s="292"/>
      <c r="Y47" s="292"/>
      <c r="Z47" s="292"/>
      <c r="AA47" s="292"/>
      <c r="AB47" s="510" t="s">
        <v>755</v>
      </c>
      <c r="AC47" s="510"/>
      <c r="AD47" s="439" t="n">
        <f aca="false">IF(AG47=TRUE(),"MAL",AF47)</f>
        <v>225</v>
      </c>
      <c r="AE47" s="302"/>
      <c r="AF47" s="529" t="n">
        <f aca="false">+AD44+AD45</f>
        <v>225</v>
      </c>
      <c r="AG47" s="530" t="b">
        <f aca="false">ISERROR(AF47)</f>
        <v>0</v>
      </c>
      <c r="AH47" s="518"/>
      <c r="AI47" s="518"/>
      <c r="AJ47" s="292"/>
      <c r="AK47" s="292"/>
      <c r="AL47" s="292"/>
      <c r="AM47" s="292"/>
      <c r="AN47" s="292"/>
      <c r="AO47" s="292"/>
      <c r="AP47" s="292"/>
      <c r="AQ47" s="292"/>
      <c r="AR47" s="292"/>
      <c r="AS47" s="292"/>
      <c r="AT47" s="292"/>
      <c r="AW47" s="286" t="n">
        <v>45</v>
      </c>
      <c r="AX47" s="317" t="s">
        <v>756</v>
      </c>
      <c r="AY47" s="330"/>
      <c r="AZ47" s="330"/>
    </row>
    <row r="48" customFormat="false" ht="17.1" hidden="false" customHeight="true" outlineLevel="0" collapsed="false">
      <c r="A48" s="292"/>
      <c r="B48" s="292"/>
      <c r="C48" s="292"/>
      <c r="D48" s="292"/>
      <c r="E48" s="292"/>
      <c r="F48" s="292"/>
      <c r="G48" s="292"/>
      <c r="H48" s="535"/>
      <c r="I48" s="535"/>
      <c r="J48" s="535"/>
      <c r="K48" s="535"/>
      <c r="L48" s="292"/>
      <c r="M48" s="293"/>
      <c r="N48" s="292"/>
      <c r="O48" s="292"/>
      <c r="P48" s="292"/>
      <c r="Q48" s="292"/>
      <c r="R48" s="292"/>
      <c r="S48" s="292"/>
      <c r="T48" s="292"/>
      <c r="U48" s="377"/>
      <c r="V48" s="292"/>
      <c r="W48" s="292"/>
      <c r="X48" s="292"/>
      <c r="Y48" s="292"/>
      <c r="Z48" s="292"/>
      <c r="AA48" s="292"/>
      <c r="AE48" s="302"/>
      <c r="AF48" s="292"/>
      <c r="AG48" s="292"/>
      <c r="AH48" s="292"/>
      <c r="AI48" s="292"/>
      <c r="AJ48" s="292"/>
      <c r="AK48" s="292"/>
      <c r="AL48" s="292"/>
      <c r="AM48" s="292"/>
      <c r="AN48" s="292"/>
      <c r="AO48" s="292"/>
      <c r="AP48" s="292"/>
      <c r="AQ48" s="292"/>
      <c r="AR48" s="292"/>
      <c r="AS48" s="292"/>
      <c r="AT48" s="292"/>
      <c r="AW48" s="286" t="n">
        <v>46</v>
      </c>
      <c r="AX48" s="317" t="s">
        <v>757</v>
      </c>
      <c r="AY48" s="330"/>
      <c r="AZ48" s="330"/>
    </row>
    <row r="49" customFormat="false" ht="17.1" hidden="false" customHeight="true" outlineLevel="0" collapsed="false">
      <c r="A49" s="292"/>
      <c r="B49" s="292"/>
      <c r="C49" s="292"/>
      <c r="D49" s="292"/>
      <c r="E49" s="292"/>
      <c r="F49" s="292"/>
      <c r="G49" s="292"/>
      <c r="H49" s="535"/>
      <c r="I49" s="535"/>
      <c r="J49" s="535"/>
      <c r="K49" s="535"/>
      <c r="L49" s="292"/>
      <c r="M49" s="293"/>
      <c r="N49" s="292"/>
      <c r="O49" s="292"/>
      <c r="P49" s="292"/>
      <c r="Q49" s="292"/>
      <c r="R49" s="292"/>
      <c r="S49" s="292"/>
      <c r="T49" s="292"/>
      <c r="U49" s="292"/>
      <c r="V49" s="292"/>
      <c r="W49" s="292"/>
      <c r="X49" s="292"/>
      <c r="Y49" s="292"/>
      <c r="Z49" s="292"/>
      <c r="AA49" s="292"/>
      <c r="AB49" s="518"/>
      <c r="AC49" s="518"/>
      <c r="AD49" s="292"/>
      <c r="AE49" s="302"/>
      <c r="AF49" s="292"/>
      <c r="AG49" s="292"/>
      <c r="AH49" s="292"/>
      <c r="AI49" s="292"/>
      <c r="AJ49" s="292"/>
      <c r="AK49" s="292"/>
      <c r="AL49" s="292"/>
      <c r="AM49" s="292"/>
      <c r="AN49" s="292"/>
      <c r="AO49" s="292"/>
      <c r="AP49" s="292"/>
      <c r="AQ49" s="292"/>
      <c r="AR49" s="292"/>
      <c r="AS49" s="292"/>
      <c r="AT49" s="292"/>
      <c r="AW49" s="286" t="n">
        <v>47</v>
      </c>
      <c r="AX49" s="317" t="s">
        <v>758</v>
      </c>
      <c r="AY49" s="330"/>
      <c r="AZ49" s="330"/>
    </row>
    <row r="50" customFormat="false" ht="17.1" hidden="false" customHeight="true" outlineLevel="0" collapsed="false">
      <c r="A50" s="292"/>
      <c r="B50" s="292"/>
      <c r="C50" s="292"/>
      <c r="D50" s="292"/>
      <c r="E50" s="292"/>
      <c r="F50" s="292"/>
      <c r="G50" s="292"/>
      <c r="H50" s="535"/>
      <c r="I50" s="535"/>
      <c r="J50" s="535"/>
      <c r="K50" s="535"/>
      <c r="L50" s="292"/>
      <c r="M50" s="293"/>
      <c r="N50" s="292"/>
      <c r="O50" s="292"/>
      <c r="P50" s="292"/>
      <c r="Q50" s="292"/>
      <c r="R50" s="292"/>
      <c r="S50" s="292"/>
      <c r="T50" s="292"/>
      <c r="U50" s="292"/>
      <c r="V50" s="292"/>
      <c r="W50" s="292"/>
      <c r="X50" s="292"/>
      <c r="Y50" s="292"/>
      <c r="Z50" s="292"/>
      <c r="AA50" s="292"/>
      <c r="AB50" s="518"/>
      <c r="AC50" s="518"/>
      <c r="AD50" s="292"/>
      <c r="AE50" s="302"/>
      <c r="AF50" s="292"/>
      <c r="AG50" s="292"/>
      <c r="AH50" s="292"/>
      <c r="AI50" s="292"/>
      <c r="AJ50" s="292"/>
      <c r="AK50" s="292"/>
      <c r="AL50" s="292"/>
      <c r="AM50" s="292"/>
      <c r="AN50" s="292"/>
      <c r="AO50" s="292"/>
      <c r="AP50" s="292"/>
      <c r="AQ50" s="292"/>
      <c r="AR50" s="292"/>
      <c r="AS50" s="292"/>
      <c r="AT50" s="292"/>
      <c r="AW50" s="286" t="n">
        <v>48</v>
      </c>
      <c r="AX50" s="317" t="s">
        <v>759</v>
      </c>
      <c r="AY50" s="330"/>
      <c r="AZ50" s="330"/>
    </row>
    <row r="51" customFormat="false" ht="17.1" hidden="false" customHeight="true" outlineLevel="0" collapsed="false">
      <c r="A51" s="292"/>
      <c r="B51" s="292"/>
      <c r="C51" s="292"/>
      <c r="D51" s="292"/>
      <c r="E51" s="292"/>
      <c r="F51" s="292"/>
      <c r="G51" s="292"/>
      <c r="H51" s="292"/>
      <c r="I51" s="302"/>
      <c r="J51" s="302"/>
      <c r="K51" s="302"/>
      <c r="L51" s="302"/>
      <c r="M51" s="536"/>
      <c r="N51" s="302"/>
      <c r="O51" s="302"/>
      <c r="P51" s="302"/>
      <c r="Q51" s="302"/>
      <c r="R51" s="302"/>
      <c r="S51" s="302"/>
      <c r="T51" s="302"/>
      <c r="U51" s="302"/>
      <c r="V51" s="518" t="s">
        <v>723</v>
      </c>
      <c r="W51" s="302"/>
      <c r="X51" s="302"/>
      <c r="Y51" s="302"/>
      <c r="Z51" s="358"/>
      <c r="AA51" s="301"/>
      <c r="AB51" s="518"/>
      <c r="AC51" s="518"/>
      <c r="AD51" s="358"/>
      <c r="AE51" s="301"/>
      <c r="AF51" s="302"/>
      <c r="AG51" s="302"/>
      <c r="AH51" s="292"/>
      <c r="AI51" s="292"/>
      <c r="AJ51" s="292"/>
      <c r="AK51" s="292"/>
      <c r="AL51" s="292"/>
      <c r="AM51" s="302"/>
      <c r="AN51" s="302"/>
      <c r="AO51" s="302"/>
      <c r="AP51" s="302"/>
      <c r="AQ51" s="302"/>
      <c r="AR51" s="302"/>
      <c r="AS51" s="302"/>
      <c r="AT51" s="302"/>
      <c r="AU51" s="537"/>
      <c r="AV51" s="537"/>
      <c r="AW51" s="286" t="n">
        <v>49</v>
      </c>
      <c r="AX51" s="317" t="s">
        <v>760</v>
      </c>
      <c r="AY51" s="330"/>
      <c r="AZ51" s="330"/>
      <c r="BA51" s="537"/>
      <c r="BB51" s="537"/>
      <c r="BC51" s="537"/>
      <c r="BD51" s="537"/>
      <c r="BE51" s="537"/>
      <c r="BF51" s="537"/>
      <c r="BG51" s="537"/>
      <c r="BH51" s="537"/>
      <c r="BI51" s="537"/>
      <c r="BJ51" s="537"/>
      <c r="BK51" s="537"/>
      <c r="BL51" s="537"/>
      <c r="BM51" s="537"/>
      <c r="BN51" s="537"/>
      <c r="BO51" s="537"/>
      <c r="BP51" s="537"/>
      <c r="BQ51" s="537"/>
      <c r="BR51" s="537"/>
      <c r="BS51" s="537"/>
      <c r="BT51" s="537"/>
      <c r="BU51" s="537"/>
      <c r="BV51" s="537"/>
      <c r="BW51" s="537"/>
      <c r="BX51" s="537"/>
      <c r="BY51" s="537"/>
      <c r="BZ51" s="537"/>
      <c r="CA51" s="537"/>
      <c r="CB51" s="537"/>
      <c r="CC51" s="537"/>
      <c r="CD51" s="537"/>
      <c r="CE51" s="537"/>
      <c r="CF51" s="537"/>
      <c r="CG51" s="537"/>
      <c r="CH51" s="537"/>
      <c r="CI51" s="537"/>
      <c r="CJ51" s="537"/>
      <c r="CK51" s="537"/>
      <c r="CL51" s="537"/>
      <c r="CM51" s="537"/>
      <c r="CN51" s="537"/>
      <c r="CO51" s="537"/>
      <c r="CP51" s="537"/>
      <c r="CQ51" s="537"/>
      <c r="CR51" s="537"/>
      <c r="CS51" s="537"/>
      <c r="CT51" s="537"/>
      <c r="CU51" s="537"/>
      <c r="CV51" s="537"/>
      <c r="CW51" s="537"/>
      <c r="CX51" s="537"/>
      <c r="CY51" s="537"/>
      <c r="CZ51" s="537"/>
      <c r="DA51" s="537"/>
      <c r="DB51" s="537"/>
      <c r="DC51" s="537"/>
      <c r="DD51" s="537"/>
      <c r="DE51" s="537"/>
      <c r="DF51" s="537"/>
      <c r="DG51" s="537"/>
      <c r="DH51" s="537"/>
      <c r="DI51" s="537"/>
      <c r="DJ51" s="537"/>
      <c r="DK51" s="537"/>
      <c r="DL51" s="537"/>
      <c r="DM51" s="537"/>
      <c r="DN51" s="537"/>
      <c r="DO51" s="537"/>
      <c r="DP51" s="537"/>
      <c r="DQ51" s="537"/>
      <c r="DR51" s="537"/>
      <c r="DS51" s="537"/>
      <c r="DT51" s="537"/>
      <c r="DU51" s="537"/>
      <c r="DV51" s="537"/>
      <c r="DW51" s="537"/>
      <c r="DX51" s="537"/>
      <c r="DY51" s="537"/>
      <c r="DZ51" s="537"/>
      <c r="EA51" s="537"/>
      <c r="EB51" s="537"/>
      <c r="EC51" s="537"/>
      <c r="ED51" s="537"/>
      <c r="EE51" s="537"/>
      <c r="EF51" s="537"/>
      <c r="EG51" s="537"/>
      <c r="EH51" s="537"/>
      <c r="EI51" s="537"/>
      <c r="EJ51" s="537"/>
      <c r="EK51" s="537"/>
      <c r="EL51" s="537"/>
      <c r="EM51" s="537"/>
      <c r="EN51" s="537"/>
      <c r="EO51" s="537"/>
      <c r="EP51" s="537"/>
      <c r="EQ51" s="537"/>
      <c r="ER51" s="537"/>
      <c r="ES51" s="537"/>
      <c r="ET51" s="537"/>
      <c r="EU51" s="537"/>
      <c r="EV51" s="537"/>
      <c r="EW51" s="537"/>
      <c r="EX51" s="537"/>
      <c r="EY51" s="537"/>
      <c r="EZ51" s="537"/>
      <c r="FA51" s="537"/>
      <c r="FB51" s="537"/>
      <c r="FC51" s="537"/>
      <c r="FD51" s="537"/>
      <c r="FE51" s="537"/>
      <c r="FF51" s="537"/>
      <c r="FG51" s="537"/>
      <c r="FH51" s="537"/>
      <c r="FI51" s="537"/>
      <c r="FJ51" s="537"/>
      <c r="FK51" s="537"/>
      <c r="FL51" s="537"/>
    </row>
    <row r="52" customFormat="false" ht="17.1" hidden="false" customHeight="true" outlineLevel="0" collapsed="false">
      <c r="A52" s="292"/>
      <c r="B52" s="292"/>
      <c r="C52" s="292"/>
      <c r="D52" s="292"/>
      <c r="E52" s="292"/>
      <c r="F52" s="292"/>
      <c r="G52" s="292"/>
      <c r="H52" s="292"/>
      <c r="I52" s="302"/>
      <c r="J52" s="302"/>
      <c r="K52" s="302"/>
      <c r="L52" s="292"/>
      <c r="M52" s="293"/>
      <c r="N52" s="292"/>
      <c r="O52" s="292"/>
      <c r="P52" s="292"/>
      <c r="Q52" s="292"/>
      <c r="R52" s="292"/>
      <c r="S52" s="292"/>
      <c r="T52" s="292"/>
      <c r="U52" s="292"/>
      <c r="V52" s="292" t="s">
        <v>761</v>
      </c>
      <c r="W52" s="292"/>
      <c r="X52" s="292"/>
      <c r="Y52" s="302"/>
      <c r="Z52" s="301"/>
      <c r="AA52" s="301"/>
      <c r="AB52" s="518" t="e">
        <f aca="false">PesosMN(V42)</f>
        <v>#VALUE!</v>
      </c>
      <c r="AC52" s="518"/>
      <c r="AD52" s="292"/>
      <c r="AE52" s="301"/>
      <c r="AF52" s="302"/>
      <c r="AG52" s="302"/>
      <c r="AH52" s="292"/>
      <c r="AI52" s="292"/>
      <c r="AJ52" s="292"/>
      <c r="AK52" s="292"/>
      <c r="AL52" s="292"/>
      <c r="AM52" s="302"/>
      <c r="AN52" s="302"/>
      <c r="AO52" s="302"/>
      <c r="AP52" s="302"/>
      <c r="AQ52" s="302"/>
      <c r="AR52" s="302"/>
      <c r="AS52" s="302"/>
      <c r="AT52" s="302"/>
      <c r="AU52" s="537"/>
      <c r="AV52" s="537"/>
      <c r="AW52" s="286" t="n">
        <v>50</v>
      </c>
      <c r="AX52" s="317" t="s">
        <v>762</v>
      </c>
      <c r="AY52" s="330"/>
      <c r="AZ52" s="330"/>
      <c r="BA52" s="537"/>
      <c r="BB52" s="537"/>
      <c r="BC52" s="537"/>
      <c r="BD52" s="537"/>
      <c r="BE52" s="537"/>
      <c r="BF52" s="537"/>
      <c r="BG52" s="537"/>
      <c r="BH52" s="537"/>
      <c r="BI52" s="537"/>
      <c r="BJ52" s="537"/>
      <c r="BK52" s="537"/>
      <c r="BL52" s="537"/>
      <c r="BM52" s="537"/>
      <c r="BN52" s="537"/>
      <c r="BO52" s="537"/>
      <c r="BP52" s="537"/>
      <c r="BQ52" s="537"/>
      <c r="BR52" s="537"/>
      <c r="BS52" s="537"/>
      <c r="BT52" s="537"/>
      <c r="BU52" s="537"/>
      <c r="BV52" s="537"/>
      <c r="BW52" s="537"/>
      <c r="BX52" s="537"/>
      <c r="BY52" s="537"/>
      <c r="BZ52" s="537"/>
      <c r="CA52" s="537"/>
      <c r="CB52" s="537"/>
      <c r="CC52" s="537"/>
      <c r="CD52" s="537"/>
      <c r="CE52" s="537"/>
      <c r="CF52" s="537"/>
      <c r="CG52" s="537"/>
      <c r="CH52" s="537"/>
      <c r="CI52" s="537"/>
      <c r="CJ52" s="537"/>
      <c r="CK52" s="537"/>
      <c r="CL52" s="537"/>
      <c r="CM52" s="537"/>
      <c r="CN52" s="537"/>
      <c r="CO52" s="537"/>
      <c r="CP52" s="537"/>
      <c r="CQ52" s="537"/>
      <c r="CR52" s="537"/>
      <c r="CS52" s="537"/>
      <c r="CT52" s="537"/>
      <c r="CU52" s="537"/>
      <c r="CV52" s="537"/>
      <c r="CW52" s="537"/>
      <c r="CX52" s="537"/>
      <c r="CY52" s="537"/>
      <c r="CZ52" s="537"/>
      <c r="DA52" s="537"/>
      <c r="DB52" s="537"/>
      <c r="DC52" s="537"/>
      <c r="DD52" s="537"/>
      <c r="DE52" s="537"/>
      <c r="DF52" s="537"/>
      <c r="DG52" s="537"/>
      <c r="DH52" s="537"/>
      <c r="DI52" s="537"/>
      <c r="DJ52" s="537"/>
      <c r="DK52" s="537"/>
      <c r="DL52" s="537"/>
      <c r="DM52" s="537"/>
      <c r="DN52" s="537"/>
      <c r="DO52" s="537"/>
      <c r="DP52" s="537"/>
      <c r="DQ52" s="537"/>
      <c r="DR52" s="537"/>
      <c r="DS52" s="537"/>
      <c r="DT52" s="537"/>
      <c r="DU52" s="537"/>
      <c r="DV52" s="537"/>
      <c r="DW52" s="537"/>
      <c r="DX52" s="537"/>
      <c r="DY52" s="537"/>
      <c r="DZ52" s="537"/>
      <c r="EA52" s="537"/>
      <c r="EB52" s="537"/>
      <c r="EC52" s="537"/>
      <c r="ED52" s="537"/>
      <c r="EE52" s="537"/>
      <c r="EF52" s="537"/>
      <c r="EG52" s="537"/>
      <c r="EH52" s="537"/>
      <c r="EI52" s="537"/>
      <c r="EJ52" s="537"/>
      <c r="EK52" s="537"/>
      <c r="EL52" s="537"/>
      <c r="EM52" s="537"/>
      <c r="EN52" s="537"/>
      <c r="EO52" s="537"/>
      <c r="EP52" s="537"/>
      <c r="EQ52" s="537"/>
      <c r="ER52" s="537"/>
      <c r="ES52" s="537"/>
      <c r="ET52" s="537"/>
      <c r="EU52" s="537"/>
      <c r="EV52" s="537"/>
      <c r="EW52" s="537"/>
      <c r="EX52" s="537"/>
      <c r="EY52" s="537"/>
      <c r="EZ52" s="537"/>
      <c r="FA52" s="537"/>
      <c r="FB52" s="537"/>
      <c r="FC52" s="537"/>
      <c r="FD52" s="537"/>
      <c r="FE52" s="537"/>
      <c r="FF52" s="537"/>
      <c r="FG52" s="537"/>
      <c r="FH52" s="537"/>
      <c r="FI52" s="537"/>
      <c r="FJ52" s="537"/>
      <c r="FK52" s="537"/>
      <c r="FL52" s="537"/>
    </row>
    <row r="53" customFormat="false" ht="17.1" hidden="false" customHeight="true" outlineLevel="0" collapsed="false">
      <c r="A53" s="292"/>
      <c r="B53" s="292"/>
      <c r="C53" s="292"/>
      <c r="D53" s="292"/>
      <c r="E53" s="292"/>
      <c r="F53" s="292"/>
      <c r="G53" s="292"/>
      <c r="H53" s="292"/>
      <c r="I53" s="302"/>
      <c r="J53" s="302"/>
      <c r="K53" s="302"/>
      <c r="L53" s="292"/>
      <c r="M53" s="293"/>
      <c r="N53" s="292"/>
      <c r="O53" s="292"/>
      <c r="P53" s="292"/>
      <c r="Q53" s="292"/>
      <c r="R53" s="292"/>
      <c r="S53" s="292"/>
      <c r="T53" s="292"/>
      <c r="U53" s="292"/>
      <c r="V53" s="292"/>
      <c r="W53" s="292"/>
      <c r="X53" s="292"/>
      <c r="Y53" s="302"/>
      <c r="Z53" s="301"/>
      <c r="AA53" s="316"/>
      <c r="AB53" s="538" t="n">
        <f aca="false">$V$38+$V$39+$AD$22+$AD$23+$V$41</f>
        <v>0</v>
      </c>
      <c r="AC53" s="518"/>
      <c r="AD53" s="292"/>
      <c r="AE53" s="358"/>
      <c r="AF53" s="302"/>
      <c r="AG53" s="302"/>
      <c r="AH53" s="292"/>
      <c r="AI53" s="292"/>
      <c r="AJ53" s="292"/>
      <c r="AK53" s="292"/>
      <c r="AL53" s="292"/>
      <c r="AM53" s="302"/>
      <c r="AN53" s="302"/>
      <c r="AO53" s="302"/>
      <c r="AP53" s="302"/>
      <c r="AQ53" s="302"/>
      <c r="AR53" s="302"/>
      <c r="AS53" s="302"/>
      <c r="AT53" s="302"/>
      <c r="AU53" s="537"/>
      <c r="AV53" s="537"/>
      <c r="AW53" s="286" t="n">
        <v>51</v>
      </c>
      <c r="AX53" s="333" t="s">
        <v>763</v>
      </c>
      <c r="AY53" s="330"/>
      <c r="AZ53" s="330"/>
      <c r="BA53" s="537"/>
      <c r="BB53" s="537"/>
      <c r="BC53" s="537"/>
      <c r="BD53" s="537"/>
      <c r="BE53" s="537"/>
      <c r="BF53" s="537"/>
      <c r="BG53" s="537"/>
      <c r="BH53" s="537"/>
      <c r="BI53" s="537"/>
      <c r="BJ53" s="537"/>
      <c r="BK53" s="537"/>
      <c r="BL53" s="537"/>
      <c r="BM53" s="537"/>
      <c r="BN53" s="537"/>
      <c r="BO53" s="537"/>
      <c r="BP53" s="537"/>
      <c r="BQ53" s="537"/>
      <c r="BR53" s="537"/>
      <c r="BS53" s="537"/>
      <c r="BT53" s="537"/>
      <c r="BU53" s="537"/>
      <c r="BV53" s="537"/>
      <c r="BW53" s="537"/>
      <c r="BX53" s="537"/>
      <c r="BY53" s="537"/>
      <c r="BZ53" s="537"/>
      <c r="CA53" s="537"/>
      <c r="CB53" s="537"/>
      <c r="CC53" s="537"/>
      <c r="CD53" s="537"/>
      <c r="CE53" s="537"/>
      <c r="CF53" s="537"/>
      <c r="CG53" s="537"/>
      <c r="CH53" s="537"/>
      <c r="CI53" s="537"/>
      <c r="CJ53" s="537"/>
      <c r="CK53" s="537"/>
      <c r="CL53" s="537"/>
      <c r="CM53" s="537"/>
      <c r="CN53" s="537"/>
      <c r="CO53" s="537"/>
      <c r="CP53" s="537"/>
      <c r="CQ53" s="537"/>
      <c r="CR53" s="537"/>
      <c r="CS53" s="537"/>
      <c r="CT53" s="537"/>
      <c r="CU53" s="537"/>
      <c r="CV53" s="537"/>
      <c r="CW53" s="537"/>
      <c r="CX53" s="537"/>
      <c r="CY53" s="537"/>
      <c r="CZ53" s="537"/>
      <c r="DA53" s="537"/>
      <c r="DB53" s="537"/>
      <c r="DC53" s="537"/>
      <c r="DD53" s="537"/>
      <c r="DE53" s="537"/>
      <c r="DF53" s="537"/>
      <c r="DG53" s="537"/>
      <c r="DH53" s="537"/>
      <c r="DI53" s="537"/>
      <c r="DJ53" s="537"/>
      <c r="DK53" s="537"/>
      <c r="DL53" s="537"/>
      <c r="DM53" s="537"/>
      <c r="DN53" s="537"/>
      <c r="DO53" s="537"/>
      <c r="DP53" s="537"/>
      <c r="DQ53" s="537"/>
      <c r="DR53" s="537"/>
      <c r="DS53" s="537"/>
      <c r="DT53" s="537"/>
      <c r="DU53" s="537"/>
      <c r="DV53" s="537"/>
      <c r="DW53" s="537"/>
      <c r="DX53" s="537"/>
      <c r="DY53" s="537"/>
      <c r="DZ53" s="537"/>
      <c r="EA53" s="537"/>
      <c r="EB53" s="537"/>
      <c r="EC53" s="537"/>
      <c r="ED53" s="537"/>
      <c r="EE53" s="537"/>
      <c r="EF53" s="537"/>
      <c r="EG53" s="537"/>
      <c r="EH53" s="537"/>
      <c r="EI53" s="537"/>
      <c r="EJ53" s="537"/>
      <c r="EK53" s="537"/>
      <c r="EL53" s="537"/>
      <c r="EM53" s="537"/>
      <c r="EN53" s="537"/>
      <c r="EO53" s="537"/>
      <c r="EP53" s="537"/>
      <c r="EQ53" s="537"/>
      <c r="ER53" s="537"/>
      <c r="ES53" s="537"/>
      <c r="ET53" s="537"/>
      <c r="EU53" s="537"/>
      <c r="EV53" s="537"/>
      <c r="EW53" s="537"/>
      <c r="EX53" s="537"/>
      <c r="EY53" s="537"/>
      <c r="EZ53" s="537"/>
      <c r="FA53" s="537"/>
      <c r="FB53" s="537"/>
      <c r="FC53" s="537"/>
      <c r="FD53" s="537"/>
      <c r="FE53" s="537"/>
      <c r="FF53" s="537"/>
      <c r="FG53" s="537"/>
      <c r="FH53" s="537"/>
      <c r="FI53" s="537"/>
      <c r="FJ53" s="537"/>
      <c r="FK53" s="537"/>
      <c r="FL53" s="537"/>
    </row>
    <row r="54" customFormat="false" ht="17.1" hidden="false" customHeight="true" outlineLevel="0" collapsed="false">
      <c r="A54" s="292"/>
      <c r="B54" s="292"/>
      <c r="C54" s="292"/>
      <c r="D54" s="292"/>
      <c r="E54" s="292"/>
      <c r="F54" s="292"/>
      <c r="G54" s="292"/>
      <c r="H54" s="292"/>
      <c r="I54" s="292"/>
      <c r="J54" s="292"/>
      <c r="K54" s="292"/>
      <c r="L54" s="292"/>
      <c r="M54" s="293"/>
      <c r="N54" s="292"/>
      <c r="O54" s="292"/>
      <c r="P54" s="292"/>
      <c r="Q54" s="292"/>
      <c r="R54" s="292"/>
      <c r="S54" s="292"/>
      <c r="T54" s="292"/>
      <c r="U54" s="292"/>
      <c r="V54" s="292"/>
      <c r="W54" s="292"/>
      <c r="X54" s="292"/>
      <c r="Y54" s="292"/>
      <c r="Z54" s="292"/>
      <c r="AA54" s="292"/>
      <c r="AB54" s="310"/>
      <c r="AC54" s="518"/>
      <c r="AD54" s="292"/>
      <c r="AE54" s="302"/>
      <c r="AF54" s="292"/>
      <c r="AG54" s="292"/>
      <c r="AH54" s="292"/>
      <c r="AI54" s="292"/>
      <c r="AJ54" s="292"/>
      <c r="AK54" s="292"/>
      <c r="AL54" s="292"/>
      <c r="AM54" s="292"/>
      <c r="AN54" s="292"/>
      <c r="AO54" s="292"/>
      <c r="AP54" s="292"/>
      <c r="AQ54" s="292"/>
      <c r="AR54" s="292"/>
      <c r="AS54" s="292"/>
      <c r="AT54" s="292"/>
      <c r="AW54" s="286" t="n">
        <v>52</v>
      </c>
      <c r="AX54" s="317" t="s">
        <v>764</v>
      </c>
      <c r="AY54" s="318"/>
      <c r="AZ54" s="318"/>
    </row>
    <row r="55" customFormat="false" ht="17.1" hidden="false" customHeight="true" outlineLevel="0" collapsed="false">
      <c r="A55" s="292"/>
      <c r="B55" s="292"/>
      <c r="C55" s="292"/>
      <c r="D55" s="292"/>
      <c r="E55" s="292"/>
      <c r="F55" s="292"/>
      <c r="G55" s="292"/>
      <c r="H55" s="292"/>
      <c r="I55" s="292"/>
      <c r="J55" s="292"/>
      <c r="K55" s="292"/>
      <c r="L55" s="292"/>
      <c r="M55" s="293"/>
      <c r="N55" s="292"/>
      <c r="O55" s="292"/>
      <c r="P55" s="292"/>
      <c r="Q55" s="292"/>
      <c r="R55" s="292"/>
      <c r="S55" s="292"/>
      <c r="T55" s="292"/>
      <c r="U55" s="292"/>
      <c r="V55" s="292"/>
      <c r="W55" s="292"/>
      <c r="X55" s="292"/>
      <c r="Y55" s="292"/>
      <c r="Z55" s="292"/>
      <c r="AA55" s="292"/>
      <c r="AB55" s="538" t="n">
        <f aca="false">Z38+Z39+Z40+Z41</f>
        <v>0</v>
      </c>
      <c r="AC55" s="539" t="b">
        <f aca="false">ISERROR(AB55)</f>
        <v>0</v>
      </c>
      <c r="AD55" s="292"/>
      <c r="AE55" s="302"/>
      <c r="AF55" s="292"/>
      <c r="AG55" s="292"/>
      <c r="AH55" s="292"/>
      <c r="AI55" s="292"/>
      <c r="AJ55" s="292"/>
      <c r="AK55" s="292"/>
      <c r="AL55" s="292"/>
      <c r="AM55" s="292"/>
      <c r="AN55" s="292"/>
      <c r="AO55" s="292"/>
      <c r="AP55" s="292"/>
      <c r="AQ55" s="292"/>
      <c r="AR55" s="292"/>
      <c r="AS55" s="292"/>
      <c r="AT55" s="292"/>
      <c r="AW55" s="286" t="n">
        <v>53</v>
      </c>
      <c r="AX55" s="333" t="s">
        <v>765</v>
      </c>
      <c r="AY55" s="330"/>
      <c r="AZ55" s="330"/>
    </row>
    <row r="56" customFormat="false" ht="17.1" hidden="false" customHeight="true" outlineLevel="0" collapsed="false">
      <c r="A56" s="292"/>
      <c r="B56" s="292"/>
      <c r="C56" s="292"/>
      <c r="D56" s="292"/>
      <c r="E56" s="292"/>
      <c r="F56" s="292"/>
      <c r="G56" s="292"/>
      <c r="H56" s="292"/>
      <c r="I56" s="292"/>
      <c r="J56" s="292"/>
      <c r="K56" s="292"/>
      <c r="L56" s="292"/>
      <c r="M56" s="293"/>
      <c r="N56" s="292"/>
      <c r="O56" s="292"/>
      <c r="P56" s="292"/>
      <c r="Q56" s="292"/>
      <c r="R56" s="292"/>
      <c r="S56" s="292"/>
      <c r="T56" s="292"/>
      <c r="U56" s="292"/>
      <c r="V56" s="292"/>
      <c r="W56" s="292"/>
      <c r="X56" s="292"/>
      <c r="Y56" s="292"/>
      <c r="Z56" s="292"/>
      <c r="AA56" s="292"/>
      <c r="AB56" s="518"/>
      <c r="AC56" s="518"/>
      <c r="AD56" s="292"/>
      <c r="AE56" s="302"/>
      <c r="AF56" s="292"/>
      <c r="AG56" s="292"/>
      <c r="AH56" s="292"/>
      <c r="AI56" s="292"/>
      <c r="AJ56" s="292"/>
      <c r="AK56" s="292"/>
      <c r="AL56" s="292"/>
      <c r="AM56" s="292"/>
      <c r="AN56" s="292"/>
      <c r="AO56" s="292"/>
      <c r="AP56" s="292"/>
      <c r="AQ56" s="292"/>
      <c r="AR56" s="292"/>
      <c r="AS56" s="292"/>
      <c r="AT56" s="292"/>
      <c r="AW56" s="286" t="n">
        <v>54</v>
      </c>
      <c r="AX56" s="333" t="s">
        <v>766</v>
      </c>
      <c r="AY56" s="330"/>
      <c r="AZ56" s="330"/>
    </row>
    <row r="57" customFormat="false" ht="17.1" hidden="false" customHeight="true" outlineLevel="0" collapsed="false">
      <c r="A57" s="292"/>
      <c r="B57" s="292"/>
      <c r="C57" s="292"/>
      <c r="D57" s="292"/>
      <c r="E57" s="292"/>
      <c r="F57" s="292"/>
      <c r="G57" s="292"/>
      <c r="H57" s="292"/>
      <c r="I57" s="292"/>
      <c r="J57" s="292"/>
      <c r="K57" s="292"/>
      <c r="L57" s="292"/>
      <c r="M57" s="293"/>
      <c r="N57" s="292"/>
      <c r="O57" s="292"/>
      <c r="P57" s="292"/>
      <c r="Q57" s="292"/>
      <c r="R57" s="292"/>
      <c r="S57" s="292"/>
      <c r="T57" s="292"/>
      <c r="U57" s="292"/>
      <c r="V57" s="292"/>
      <c r="W57" s="292"/>
      <c r="X57" s="292"/>
      <c r="Y57" s="292"/>
      <c r="Z57" s="292"/>
      <c r="AA57" s="292"/>
      <c r="AB57" s="540" t="s">
        <v>6</v>
      </c>
      <c r="AC57" s="518"/>
      <c r="AD57" s="292"/>
      <c r="AE57" s="302"/>
      <c r="AF57" s="292"/>
      <c r="AG57" s="292"/>
      <c r="AH57" s="292"/>
      <c r="AI57" s="292"/>
      <c r="AJ57" s="292"/>
      <c r="AK57" s="292"/>
      <c r="AL57" s="292"/>
      <c r="AM57" s="292"/>
      <c r="AN57" s="292"/>
      <c r="AO57" s="292"/>
      <c r="AP57" s="292"/>
      <c r="AQ57" s="292"/>
      <c r="AR57" s="292"/>
      <c r="AS57" s="292"/>
      <c r="AT57" s="292"/>
      <c r="AW57" s="286" t="n">
        <v>55</v>
      </c>
      <c r="AX57" s="333" t="s">
        <v>767</v>
      </c>
      <c r="AY57" s="330"/>
      <c r="AZ57" s="330"/>
    </row>
    <row r="58" customFormat="false" ht="17.1" hidden="false" customHeight="true" outlineLevel="0" collapsed="false">
      <c r="A58" s="292"/>
      <c r="B58" s="292"/>
      <c r="C58" s="292"/>
      <c r="D58" s="292"/>
      <c r="E58" s="292"/>
      <c r="F58" s="292"/>
      <c r="G58" s="292"/>
      <c r="H58" s="292"/>
      <c r="I58" s="292"/>
      <c r="J58" s="292"/>
      <c r="K58" s="292"/>
      <c r="L58" s="292"/>
      <c r="M58" s="293"/>
      <c r="N58" s="292"/>
      <c r="O58" s="292"/>
      <c r="P58" s="292"/>
      <c r="Q58" s="292"/>
      <c r="R58" s="292"/>
      <c r="S58" s="292"/>
      <c r="T58" s="292"/>
      <c r="U58" s="292"/>
      <c r="V58" s="292"/>
      <c r="W58" s="292"/>
      <c r="X58" s="292"/>
      <c r="Y58" s="292"/>
      <c r="Z58" s="292"/>
      <c r="AA58" s="292"/>
      <c r="AB58" s="518" t="s">
        <v>6</v>
      </c>
      <c r="AC58" s="292"/>
      <c r="AD58" s="292"/>
      <c r="AE58" s="302"/>
      <c r="AF58" s="292"/>
      <c r="AG58" s="292"/>
      <c r="AH58" s="292"/>
      <c r="AI58" s="292"/>
      <c r="AJ58" s="292"/>
      <c r="AK58" s="292"/>
      <c r="AL58" s="292"/>
      <c r="AM58" s="292"/>
      <c r="AN58" s="292"/>
      <c r="AO58" s="292"/>
      <c r="AP58" s="292"/>
      <c r="AQ58" s="292"/>
      <c r="AR58" s="292"/>
      <c r="AS58" s="292"/>
      <c r="AT58" s="292"/>
      <c r="AW58" s="286" t="n">
        <v>56</v>
      </c>
      <c r="AX58" s="333" t="s">
        <v>768</v>
      </c>
      <c r="AY58" s="330"/>
      <c r="AZ58" s="330"/>
    </row>
    <row r="59" customFormat="false" ht="17.1" hidden="false" customHeight="true" outlineLevel="0" collapsed="false">
      <c r="A59" s="292"/>
      <c r="B59" s="292"/>
      <c r="C59" s="292"/>
      <c r="D59" s="292"/>
      <c r="E59" s="292"/>
      <c r="F59" s="292"/>
      <c r="G59" s="292"/>
      <c r="H59" s="292"/>
      <c r="I59" s="292"/>
      <c r="J59" s="292"/>
      <c r="K59" s="292"/>
      <c r="L59" s="292"/>
      <c r="M59" s="293"/>
      <c r="N59" s="292"/>
      <c r="O59" s="292"/>
      <c r="P59" s="292"/>
      <c r="Q59" s="292"/>
      <c r="R59" s="292"/>
      <c r="S59" s="292"/>
      <c r="T59" s="292"/>
      <c r="U59" s="292"/>
      <c r="V59" s="292"/>
      <c r="W59" s="292"/>
      <c r="X59" s="292"/>
      <c r="Y59" s="292"/>
      <c r="Z59" s="292"/>
      <c r="AA59" s="292"/>
      <c r="AB59" s="292"/>
      <c r="AC59" s="292"/>
      <c r="AD59" s="292"/>
      <c r="AE59" s="292"/>
      <c r="AF59" s="292"/>
      <c r="AG59" s="292"/>
      <c r="AH59" s="292"/>
      <c r="AI59" s="292"/>
      <c r="AJ59" s="292"/>
      <c r="AK59" s="292"/>
      <c r="AL59" s="292"/>
      <c r="AM59" s="292"/>
      <c r="AN59" s="292"/>
      <c r="AO59" s="292"/>
      <c r="AP59" s="292"/>
      <c r="AQ59" s="292"/>
      <c r="AR59" s="292"/>
      <c r="AS59" s="292"/>
      <c r="AT59" s="292"/>
      <c r="AW59" s="286" t="n">
        <v>57</v>
      </c>
      <c r="AX59" s="333" t="s">
        <v>769</v>
      </c>
      <c r="AY59" s="330"/>
      <c r="AZ59" s="330"/>
    </row>
    <row r="60" customFormat="false" ht="17.1" hidden="false" customHeight="true" outlineLevel="0" collapsed="false">
      <c r="A60" s="292"/>
      <c r="B60" s="292"/>
      <c r="C60" s="292"/>
      <c r="D60" s="292"/>
      <c r="E60" s="292"/>
      <c r="F60" s="292"/>
      <c r="G60" s="292"/>
      <c r="H60" s="292"/>
      <c r="I60" s="292"/>
      <c r="J60" s="292"/>
      <c r="K60" s="292"/>
      <c r="L60" s="292"/>
      <c r="M60" s="293"/>
      <c r="N60" s="292"/>
      <c r="O60" s="292"/>
      <c r="P60" s="292"/>
      <c r="Q60" s="292"/>
      <c r="R60" s="292"/>
      <c r="S60" s="292"/>
      <c r="T60" s="292"/>
      <c r="U60" s="292"/>
      <c r="V60" s="292"/>
      <c r="W60" s="292"/>
      <c r="X60" s="292"/>
      <c r="Y60" s="292"/>
      <c r="Z60" s="292"/>
      <c r="AA60" s="292"/>
      <c r="AB60" s="292"/>
      <c r="AC60" s="292"/>
      <c r="AD60" s="292"/>
      <c r="AE60" s="292"/>
      <c r="AF60" s="292"/>
      <c r="AG60" s="292"/>
      <c r="AH60" s="292"/>
      <c r="AI60" s="292"/>
      <c r="AJ60" s="292"/>
      <c r="AK60" s="292"/>
      <c r="AL60" s="292"/>
      <c r="AM60" s="292"/>
      <c r="AN60" s="292"/>
      <c r="AO60" s="292"/>
      <c r="AP60" s="292"/>
      <c r="AQ60" s="292"/>
      <c r="AR60" s="292"/>
      <c r="AS60" s="292"/>
      <c r="AT60" s="292"/>
      <c r="AW60" s="286" t="n">
        <v>58</v>
      </c>
      <c r="AX60" s="333" t="s">
        <v>770</v>
      </c>
      <c r="AY60" s="330"/>
      <c r="AZ60" s="330"/>
    </row>
    <row r="61" customFormat="false" ht="17.1" hidden="false" customHeight="true" outlineLevel="0" collapsed="false">
      <c r="A61" s="292"/>
      <c r="B61" s="292"/>
      <c r="C61" s="292"/>
      <c r="D61" s="292"/>
      <c r="E61" s="292"/>
      <c r="F61" s="292"/>
      <c r="G61" s="292"/>
      <c r="H61" s="292"/>
      <c r="I61" s="292"/>
      <c r="J61" s="292"/>
      <c r="K61" s="292"/>
      <c r="L61" s="292"/>
      <c r="M61" s="293"/>
      <c r="N61" s="292"/>
      <c r="O61" s="292"/>
      <c r="P61" s="292"/>
      <c r="Q61" s="292"/>
      <c r="R61" s="292"/>
      <c r="S61" s="292"/>
      <c r="T61" s="292"/>
      <c r="U61" s="292"/>
      <c r="V61" s="292"/>
      <c r="W61" s="292"/>
      <c r="X61" s="292"/>
      <c r="Y61" s="292"/>
      <c r="Z61" s="292"/>
      <c r="AA61" s="292"/>
      <c r="AB61" s="292"/>
      <c r="AC61" s="292"/>
      <c r="AD61" s="292"/>
      <c r="AE61" s="292"/>
      <c r="AF61" s="292"/>
      <c r="AG61" s="292"/>
      <c r="AH61" s="292"/>
      <c r="AI61" s="292"/>
      <c r="AJ61" s="292"/>
      <c r="AK61" s="292"/>
      <c r="AL61" s="292"/>
      <c r="AM61" s="292"/>
      <c r="AN61" s="292"/>
      <c r="AO61" s="292"/>
      <c r="AP61" s="292"/>
      <c r="AQ61" s="292"/>
      <c r="AR61" s="292"/>
      <c r="AS61" s="292"/>
      <c r="AT61" s="292"/>
      <c r="AW61" s="286" t="n">
        <v>59</v>
      </c>
      <c r="AX61" s="333" t="s">
        <v>771</v>
      </c>
      <c r="AY61" s="330"/>
      <c r="AZ61" s="330"/>
    </row>
    <row r="62" customFormat="false" ht="17.1" hidden="false" customHeight="true" outlineLevel="0" collapsed="false">
      <c r="A62" s="292"/>
      <c r="B62" s="292"/>
      <c r="C62" s="292"/>
      <c r="D62" s="292"/>
      <c r="E62" s="292"/>
      <c r="F62" s="292"/>
      <c r="G62" s="292"/>
      <c r="H62" s="292"/>
      <c r="I62" s="292"/>
      <c r="J62" s="292"/>
      <c r="K62" s="292"/>
      <c r="L62" s="292"/>
      <c r="M62" s="293"/>
      <c r="N62" s="292"/>
      <c r="O62" s="292"/>
      <c r="P62" s="292"/>
      <c r="Q62" s="292"/>
      <c r="R62" s="292"/>
      <c r="S62" s="292"/>
      <c r="T62" s="292"/>
      <c r="U62" s="292"/>
      <c r="V62" s="292"/>
      <c r="W62" s="292"/>
      <c r="X62" s="292"/>
      <c r="Y62" s="292"/>
      <c r="Z62" s="292"/>
      <c r="AA62" s="292"/>
      <c r="AB62" s="292"/>
      <c r="AC62" s="292"/>
      <c r="AD62" s="292"/>
      <c r="AE62" s="292"/>
      <c r="AF62" s="292"/>
      <c r="AG62" s="292"/>
      <c r="AH62" s="292"/>
      <c r="AI62" s="292"/>
      <c r="AJ62" s="292"/>
      <c r="AK62" s="292"/>
      <c r="AL62" s="292"/>
      <c r="AM62" s="292"/>
      <c r="AN62" s="292"/>
      <c r="AO62" s="292"/>
      <c r="AP62" s="292"/>
      <c r="AQ62" s="292"/>
      <c r="AR62" s="292"/>
      <c r="AS62" s="292"/>
      <c r="AT62" s="292"/>
      <c r="AW62" s="286" t="n">
        <v>60</v>
      </c>
      <c r="AX62" s="333" t="s">
        <v>772</v>
      </c>
      <c r="AY62" s="330"/>
      <c r="AZ62" s="330"/>
    </row>
    <row r="63" customFormat="false" ht="17.1" hidden="false" customHeight="true" outlineLevel="0" collapsed="false">
      <c r="A63" s="292"/>
      <c r="B63" s="292"/>
      <c r="C63" s="292"/>
      <c r="D63" s="292"/>
      <c r="E63" s="292"/>
      <c r="F63" s="292"/>
      <c r="G63" s="292"/>
      <c r="H63" s="292"/>
      <c r="I63" s="292"/>
      <c r="J63" s="292"/>
      <c r="K63" s="292"/>
      <c r="L63" s="292"/>
      <c r="M63" s="293"/>
      <c r="N63" s="292"/>
      <c r="O63" s="292"/>
      <c r="P63" s="292"/>
      <c r="Q63" s="292"/>
      <c r="R63" s="292"/>
      <c r="S63" s="292"/>
      <c r="T63" s="292"/>
      <c r="U63" s="292"/>
      <c r="V63" s="292"/>
      <c r="W63" s="292"/>
      <c r="X63" s="292"/>
      <c r="Y63" s="292"/>
      <c r="Z63" s="292"/>
      <c r="AA63" s="292"/>
      <c r="AB63" s="292"/>
      <c r="AC63" s="292"/>
      <c r="AD63" s="292"/>
      <c r="AE63" s="292"/>
      <c r="AF63" s="292"/>
      <c r="AG63" s="292"/>
      <c r="AH63" s="292"/>
      <c r="AI63" s="292"/>
      <c r="AJ63" s="292"/>
      <c r="AK63" s="292"/>
      <c r="AL63" s="292"/>
      <c r="AM63" s="292"/>
      <c r="AN63" s="292"/>
      <c r="AO63" s="292"/>
      <c r="AP63" s="292"/>
      <c r="AQ63" s="292"/>
      <c r="AR63" s="292"/>
      <c r="AS63" s="292"/>
      <c r="AT63" s="292"/>
      <c r="AW63" s="286" t="n">
        <v>61</v>
      </c>
      <c r="AX63" s="333" t="s">
        <v>773</v>
      </c>
      <c r="AY63" s="330"/>
      <c r="AZ63" s="330"/>
    </row>
    <row r="64" customFormat="false" ht="17.1" hidden="false" customHeight="true" outlineLevel="0" collapsed="false">
      <c r="A64" s="292"/>
      <c r="B64" s="292"/>
      <c r="C64" s="292"/>
      <c r="D64" s="292"/>
      <c r="E64" s="292"/>
      <c r="F64" s="292"/>
      <c r="G64" s="292"/>
      <c r="H64" s="292"/>
      <c r="I64" s="292"/>
      <c r="J64" s="292"/>
      <c r="K64" s="292"/>
      <c r="L64" s="292"/>
      <c r="M64" s="293"/>
      <c r="N64" s="292"/>
      <c r="O64" s="292"/>
      <c r="P64" s="292"/>
      <c r="Q64" s="292"/>
      <c r="R64" s="292"/>
      <c r="S64" s="292"/>
      <c r="T64" s="292"/>
      <c r="U64" s="292"/>
      <c r="V64" s="292"/>
      <c r="W64" s="292"/>
      <c r="X64" s="292"/>
      <c r="Y64" s="292"/>
      <c r="Z64" s="292"/>
      <c r="AA64" s="292"/>
      <c r="AB64" s="292"/>
      <c r="AC64" s="292"/>
      <c r="AD64" s="292"/>
      <c r="AE64" s="292"/>
      <c r="AF64" s="292"/>
      <c r="AG64" s="292"/>
      <c r="AH64" s="292"/>
      <c r="AI64" s="292"/>
      <c r="AJ64" s="292"/>
      <c r="AK64" s="292"/>
      <c r="AL64" s="292"/>
      <c r="AM64" s="292"/>
      <c r="AN64" s="292"/>
      <c r="AO64" s="292"/>
      <c r="AP64" s="292"/>
      <c r="AQ64" s="292"/>
      <c r="AR64" s="292"/>
      <c r="AS64" s="292"/>
      <c r="AT64" s="292"/>
      <c r="AW64" s="286" t="n">
        <v>62</v>
      </c>
      <c r="AX64" s="333" t="s">
        <v>774</v>
      </c>
      <c r="AY64" s="330"/>
      <c r="AZ64" s="330"/>
    </row>
    <row r="65" customFormat="false" ht="17.1" hidden="false" customHeight="true" outlineLevel="0" collapsed="false">
      <c r="A65" s="292"/>
      <c r="B65" s="292"/>
      <c r="C65" s="292"/>
      <c r="D65" s="292"/>
      <c r="E65" s="292"/>
      <c r="F65" s="292"/>
      <c r="G65" s="292"/>
      <c r="H65" s="292"/>
      <c r="I65" s="292"/>
      <c r="J65" s="292"/>
      <c r="K65" s="292"/>
      <c r="L65" s="292"/>
      <c r="M65" s="293"/>
      <c r="N65" s="292"/>
      <c r="O65" s="292"/>
      <c r="P65" s="292"/>
      <c r="Q65" s="292"/>
      <c r="R65" s="292"/>
      <c r="S65" s="292"/>
      <c r="T65" s="292"/>
      <c r="U65" s="292"/>
      <c r="V65" s="292"/>
      <c r="W65" s="292"/>
      <c r="X65" s="292"/>
      <c r="Y65" s="292"/>
      <c r="Z65" s="292"/>
      <c r="AA65" s="292"/>
      <c r="AB65" s="292"/>
      <c r="AC65" s="292"/>
      <c r="AD65" s="292"/>
      <c r="AE65" s="292"/>
      <c r="AF65" s="292"/>
      <c r="AG65" s="292"/>
      <c r="AH65" s="292"/>
      <c r="AI65" s="292"/>
      <c r="AJ65" s="292"/>
      <c r="AK65" s="292"/>
      <c r="AL65" s="292"/>
      <c r="AM65" s="292"/>
      <c r="AN65" s="292"/>
      <c r="AO65" s="292"/>
      <c r="AP65" s="292"/>
      <c r="AQ65" s="292"/>
      <c r="AR65" s="292"/>
      <c r="AS65" s="292"/>
      <c r="AT65" s="292"/>
      <c r="AW65" s="286" t="n">
        <v>63</v>
      </c>
      <c r="AX65" s="317" t="s">
        <v>775</v>
      </c>
      <c r="AY65" s="330"/>
      <c r="AZ65" s="330"/>
    </row>
    <row r="66" customFormat="false" ht="17.1" hidden="false" customHeight="true" outlineLevel="0" collapsed="false">
      <c r="A66" s="292"/>
      <c r="B66" s="292"/>
      <c r="C66" s="292"/>
      <c r="D66" s="292"/>
      <c r="E66" s="292"/>
      <c r="F66" s="292"/>
      <c r="G66" s="292"/>
      <c r="H66" s="292"/>
      <c r="I66" s="292"/>
      <c r="J66" s="292"/>
      <c r="K66" s="292"/>
      <c r="L66" s="292"/>
      <c r="M66" s="293"/>
      <c r="N66" s="292"/>
      <c r="O66" s="292"/>
      <c r="P66" s="292"/>
      <c r="Q66" s="292"/>
      <c r="R66" s="292"/>
      <c r="S66" s="292"/>
      <c r="T66" s="292"/>
      <c r="U66" s="292"/>
      <c r="V66" s="292"/>
      <c r="W66" s="292"/>
      <c r="X66" s="292"/>
      <c r="Y66" s="292"/>
      <c r="Z66" s="292"/>
      <c r="AA66" s="292"/>
      <c r="AB66" s="292"/>
      <c r="AC66" s="292"/>
      <c r="AD66" s="292"/>
      <c r="AE66" s="292"/>
      <c r="AF66" s="292"/>
      <c r="AG66" s="292"/>
      <c r="AH66" s="292"/>
      <c r="AI66" s="292"/>
      <c r="AJ66" s="292"/>
      <c r="AK66" s="292"/>
      <c r="AL66" s="292"/>
      <c r="AM66" s="292"/>
      <c r="AN66" s="292"/>
      <c r="AO66" s="292"/>
      <c r="AP66" s="292"/>
      <c r="AQ66" s="292"/>
      <c r="AR66" s="292"/>
      <c r="AS66" s="292"/>
      <c r="AT66" s="292"/>
      <c r="AW66" s="286" t="n">
        <v>64</v>
      </c>
      <c r="AX66" s="317" t="s">
        <v>776</v>
      </c>
      <c r="AY66" s="330"/>
      <c r="AZ66" s="330"/>
    </row>
    <row r="67" customFormat="false" ht="17.1" hidden="false" customHeight="true" outlineLevel="0" collapsed="false">
      <c r="A67" s="292"/>
      <c r="B67" s="292"/>
      <c r="C67" s="292"/>
      <c r="D67" s="292"/>
      <c r="E67" s="292"/>
      <c r="F67" s="292"/>
      <c r="G67" s="292"/>
      <c r="H67" s="292"/>
      <c r="I67" s="292"/>
      <c r="J67" s="292"/>
      <c r="K67" s="292"/>
      <c r="L67" s="292"/>
      <c r="M67" s="293"/>
      <c r="N67" s="292"/>
      <c r="O67" s="292"/>
      <c r="P67" s="292"/>
      <c r="Q67" s="292"/>
      <c r="R67" s="292"/>
      <c r="S67" s="292"/>
      <c r="T67" s="292"/>
      <c r="U67" s="292"/>
      <c r="V67" s="292"/>
      <c r="W67" s="292"/>
      <c r="X67" s="292"/>
      <c r="Y67" s="292"/>
      <c r="Z67" s="292"/>
      <c r="AA67" s="292"/>
      <c r="AB67" s="292"/>
      <c r="AC67" s="292"/>
      <c r="AD67" s="292"/>
      <c r="AE67" s="292"/>
      <c r="AF67" s="292"/>
      <c r="AG67" s="292"/>
      <c r="AH67" s="292"/>
      <c r="AI67" s="292"/>
      <c r="AJ67" s="292"/>
      <c r="AK67" s="292"/>
      <c r="AL67" s="292"/>
      <c r="AM67" s="292"/>
      <c r="AN67" s="292"/>
      <c r="AO67" s="292"/>
      <c r="AP67" s="292"/>
      <c r="AQ67" s="292"/>
      <c r="AR67" s="292"/>
      <c r="AS67" s="292"/>
      <c r="AT67" s="292"/>
      <c r="AW67" s="286" t="n">
        <v>65</v>
      </c>
      <c r="AX67" s="317" t="s">
        <v>777</v>
      </c>
      <c r="AY67" s="330"/>
      <c r="AZ67" s="330"/>
    </row>
    <row r="68" customFormat="false" ht="17.1" hidden="false" customHeight="true" outlineLevel="0" collapsed="false">
      <c r="A68" s="292"/>
      <c r="B68" s="292"/>
      <c r="C68" s="292"/>
      <c r="D68" s="292"/>
      <c r="E68" s="292"/>
      <c r="F68" s="292"/>
      <c r="G68" s="292"/>
      <c r="H68" s="292"/>
      <c r="I68" s="292"/>
      <c r="J68" s="292"/>
      <c r="K68" s="292"/>
      <c r="L68" s="292"/>
      <c r="M68" s="293"/>
      <c r="N68" s="292"/>
      <c r="O68" s="292"/>
      <c r="P68" s="292"/>
      <c r="Q68" s="292"/>
      <c r="R68" s="292"/>
      <c r="S68" s="292"/>
      <c r="T68" s="292"/>
      <c r="U68" s="292"/>
      <c r="V68" s="292"/>
      <c r="W68" s="292"/>
      <c r="X68" s="292"/>
      <c r="Y68" s="292"/>
      <c r="Z68" s="292"/>
      <c r="AA68" s="292"/>
      <c r="AB68" s="292"/>
      <c r="AC68" s="292"/>
      <c r="AD68" s="292"/>
      <c r="AE68" s="292"/>
      <c r="AF68" s="292"/>
      <c r="AG68" s="292"/>
      <c r="AH68" s="292"/>
      <c r="AI68" s="292"/>
      <c r="AJ68" s="292"/>
      <c r="AK68" s="292"/>
      <c r="AL68" s="292"/>
      <c r="AM68" s="292"/>
      <c r="AN68" s="292"/>
      <c r="AO68" s="292"/>
      <c r="AP68" s="292"/>
      <c r="AQ68" s="292"/>
      <c r="AR68" s="292"/>
      <c r="AS68" s="292"/>
      <c r="AT68" s="292"/>
      <c r="AW68" s="286" t="n">
        <v>66</v>
      </c>
      <c r="AX68" s="333" t="s">
        <v>778</v>
      </c>
      <c r="AY68" s="330"/>
      <c r="AZ68" s="330"/>
    </row>
    <row r="69" customFormat="false" ht="17.1" hidden="false" customHeight="true" outlineLevel="0" collapsed="false">
      <c r="A69" s="292"/>
      <c r="B69" s="292"/>
      <c r="C69" s="292"/>
      <c r="D69" s="292"/>
      <c r="E69" s="292"/>
      <c r="F69" s="292"/>
      <c r="G69" s="292"/>
      <c r="H69" s="292"/>
      <c r="I69" s="292"/>
      <c r="J69" s="292"/>
      <c r="K69" s="292"/>
      <c r="L69" s="292"/>
      <c r="M69" s="293"/>
      <c r="N69" s="292"/>
      <c r="O69" s="292"/>
      <c r="P69" s="292"/>
      <c r="Q69" s="292"/>
      <c r="R69" s="292"/>
      <c r="S69" s="292"/>
      <c r="T69" s="292"/>
      <c r="U69" s="292"/>
      <c r="V69" s="292"/>
      <c r="W69" s="292"/>
      <c r="X69" s="292"/>
      <c r="Y69" s="292"/>
      <c r="Z69" s="292"/>
      <c r="AA69" s="292"/>
      <c r="AB69" s="292"/>
      <c r="AC69" s="292"/>
      <c r="AD69" s="292"/>
      <c r="AE69" s="292"/>
      <c r="AF69" s="292"/>
      <c r="AG69" s="292"/>
      <c r="AH69" s="292"/>
      <c r="AI69" s="292"/>
      <c r="AJ69" s="292"/>
      <c r="AK69" s="292"/>
      <c r="AL69" s="292"/>
      <c r="AM69" s="292"/>
      <c r="AN69" s="292"/>
      <c r="AO69" s="292"/>
      <c r="AP69" s="292"/>
      <c r="AQ69" s="292"/>
      <c r="AR69" s="292"/>
      <c r="AS69" s="292"/>
      <c r="AT69" s="292"/>
      <c r="AW69" s="286" t="n">
        <v>67</v>
      </c>
      <c r="AX69" s="333" t="s">
        <v>779</v>
      </c>
      <c r="AY69" s="330"/>
      <c r="AZ69" s="330"/>
    </row>
    <row r="70" customFormat="false" ht="17.1" hidden="false" customHeight="true" outlineLevel="0" collapsed="false">
      <c r="A70" s="292"/>
      <c r="B70" s="292"/>
      <c r="C70" s="292"/>
      <c r="D70" s="292"/>
      <c r="E70" s="292"/>
      <c r="F70" s="292"/>
      <c r="G70" s="292"/>
      <c r="H70" s="292"/>
      <c r="I70" s="292"/>
      <c r="J70" s="292"/>
      <c r="K70" s="292"/>
      <c r="L70" s="292"/>
      <c r="M70" s="293"/>
      <c r="N70" s="292"/>
      <c r="O70" s="292"/>
      <c r="P70" s="292"/>
      <c r="Q70" s="292"/>
      <c r="R70" s="292"/>
      <c r="S70" s="292"/>
      <c r="T70" s="292"/>
      <c r="U70" s="292"/>
      <c r="V70" s="292"/>
      <c r="W70" s="292"/>
      <c r="X70" s="292"/>
      <c r="Y70" s="292"/>
      <c r="Z70" s="292"/>
      <c r="AA70" s="292"/>
      <c r="AB70" s="292"/>
      <c r="AC70" s="292"/>
      <c r="AD70" s="292"/>
      <c r="AE70" s="292"/>
      <c r="AF70" s="292"/>
      <c r="AG70" s="292"/>
      <c r="AH70" s="292"/>
      <c r="AI70" s="292"/>
      <c r="AJ70" s="292"/>
      <c r="AK70" s="292"/>
      <c r="AL70" s="292"/>
      <c r="AM70" s="292"/>
      <c r="AN70" s="292"/>
      <c r="AO70" s="292"/>
      <c r="AP70" s="292"/>
      <c r="AQ70" s="292"/>
      <c r="AR70" s="292"/>
      <c r="AS70" s="292"/>
      <c r="AT70" s="292"/>
      <c r="AW70" s="286" t="n">
        <v>68</v>
      </c>
      <c r="AX70" s="541" t="s">
        <v>780</v>
      </c>
      <c r="AY70" s="330"/>
      <c r="AZ70" s="330"/>
    </row>
    <row r="71" customFormat="false" ht="17.1" hidden="false" customHeight="true" outlineLevel="0" collapsed="false">
      <c r="A71" s="292"/>
      <c r="B71" s="292"/>
      <c r="C71" s="292"/>
      <c r="D71" s="292"/>
      <c r="E71" s="292"/>
      <c r="F71" s="292"/>
      <c r="G71" s="292"/>
      <c r="H71" s="292"/>
      <c r="I71" s="292"/>
      <c r="J71" s="292"/>
      <c r="K71" s="292"/>
      <c r="L71" s="292"/>
      <c r="M71" s="293"/>
      <c r="N71" s="292"/>
      <c r="O71" s="292"/>
      <c r="P71" s="292"/>
      <c r="Q71" s="292"/>
      <c r="R71" s="292"/>
      <c r="S71" s="292"/>
      <c r="T71" s="292"/>
      <c r="U71" s="292"/>
      <c r="V71" s="292"/>
      <c r="W71" s="292"/>
      <c r="X71" s="292"/>
      <c r="Y71" s="292"/>
      <c r="Z71" s="292"/>
      <c r="AA71" s="292"/>
      <c r="AB71" s="292"/>
      <c r="AC71" s="292"/>
      <c r="AD71" s="292"/>
      <c r="AE71" s="292"/>
      <c r="AF71" s="292"/>
      <c r="AG71" s="292"/>
      <c r="AH71" s="292"/>
      <c r="AI71" s="292"/>
      <c r="AJ71" s="292"/>
      <c r="AK71" s="292"/>
      <c r="AL71" s="292"/>
      <c r="AM71" s="292"/>
      <c r="AN71" s="292"/>
      <c r="AO71" s="292"/>
      <c r="AP71" s="292"/>
      <c r="AQ71" s="292"/>
      <c r="AR71" s="292"/>
      <c r="AS71" s="292"/>
      <c r="AT71" s="292"/>
      <c r="AW71" s="286" t="n">
        <v>69</v>
      </c>
      <c r="AX71" s="333" t="s">
        <v>781</v>
      </c>
      <c r="AY71" s="542"/>
      <c r="AZ71" s="542"/>
    </row>
    <row r="72" customFormat="false" ht="17.1" hidden="false" customHeight="true" outlineLevel="0" collapsed="false">
      <c r="A72" s="292"/>
      <c r="B72" s="292"/>
      <c r="C72" s="292"/>
      <c r="D72" s="292"/>
      <c r="E72" s="292"/>
      <c r="F72" s="292"/>
      <c r="G72" s="292"/>
      <c r="H72" s="292"/>
      <c r="I72" s="292"/>
      <c r="J72" s="292"/>
      <c r="K72" s="292"/>
      <c r="L72" s="292"/>
      <c r="M72" s="293"/>
      <c r="N72" s="292"/>
      <c r="O72" s="292"/>
      <c r="P72" s="292"/>
      <c r="Q72" s="292"/>
      <c r="R72" s="292"/>
      <c r="S72" s="292"/>
      <c r="T72" s="292"/>
      <c r="U72" s="292"/>
      <c r="V72" s="292"/>
      <c r="W72" s="292"/>
      <c r="X72" s="292"/>
      <c r="Y72" s="292"/>
      <c r="Z72" s="292"/>
      <c r="AA72" s="292"/>
      <c r="AB72" s="292"/>
      <c r="AC72" s="292"/>
      <c r="AD72" s="292"/>
      <c r="AE72" s="292"/>
      <c r="AF72" s="292"/>
      <c r="AG72" s="292"/>
      <c r="AH72" s="292"/>
      <c r="AI72" s="292"/>
      <c r="AJ72" s="292"/>
      <c r="AK72" s="292"/>
      <c r="AL72" s="292"/>
      <c r="AM72" s="292"/>
      <c r="AN72" s="292"/>
      <c r="AO72" s="292"/>
      <c r="AP72" s="292"/>
      <c r="AQ72" s="292"/>
      <c r="AR72" s="292"/>
      <c r="AS72" s="292"/>
      <c r="AT72" s="292"/>
      <c r="AW72" s="286" t="n">
        <v>70</v>
      </c>
      <c r="AX72" s="333" t="s">
        <v>782</v>
      </c>
      <c r="AY72" s="330"/>
      <c r="AZ72" s="330"/>
    </row>
    <row r="73" customFormat="false" ht="17.1" hidden="false" customHeight="true" outlineLevel="0" collapsed="false">
      <c r="A73" s="292"/>
      <c r="B73" s="292"/>
      <c r="C73" s="292"/>
      <c r="D73" s="292"/>
      <c r="E73" s="292"/>
      <c r="F73" s="292"/>
      <c r="G73" s="292"/>
      <c r="H73" s="292"/>
      <c r="I73" s="292"/>
      <c r="J73" s="292"/>
      <c r="K73" s="292"/>
      <c r="L73" s="292"/>
      <c r="M73" s="293"/>
      <c r="N73" s="292"/>
      <c r="O73" s="292"/>
      <c r="P73" s="292"/>
      <c r="Q73" s="292"/>
      <c r="R73" s="292"/>
      <c r="S73" s="292"/>
      <c r="T73" s="292"/>
      <c r="U73" s="292"/>
      <c r="V73" s="292"/>
      <c r="W73" s="292"/>
      <c r="X73" s="292"/>
      <c r="Y73" s="292"/>
      <c r="Z73" s="292"/>
      <c r="AA73" s="292"/>
      <c r="AB73" s="292"/>
      <c r="AC73" s="292"/>
      <c r="AD73" s="292"/>
      <c r="AE73" s="292"/>
      <c r="AF73" s="292"/>
      <c r="AG73" s="292"/>
      <c r="AH73" s="292"/>
      <c r="AI73" s="292"/>
      <c r="AJ73" s="292"/>
      <c r="AK73" s="292"/>
      <c r="AL73" s="292"/>
      <c r="AM73" s="292"/>
      <c r="AN73" s="292"/>
      <c r="AO73" s="292"/>
      <c r="AP73" s="292"/>
      <c r="AQ73" s="292"/>
      <c r="AR73" s="292"/>
      <c r="AS73" s="292"/>
      <c r="AT73" s="292"/>
      <c r="AW73" s="286" t="n">
        <v>71</v>
      </c>
      <c r="AX73" s="333" t="s">
        <v>783</v>
      </c>
      <c r="AY73" s="330"/>
      <c r="AZ73" s="330"/>
    </row>
    <row r="74" customFormat="false" ht="17.1" hidden="false" customHeight="true" outlineLevel="0" collapsed="false">
      <c r="A74" s="292"/>
      <c r="B74" s="292"/>
      <c r="C74" s="292"/>
      <c r="D74" s="292"/>
      <c r="E74" s="292"/>
      <c r="F74" s="292"/>
      <c r="G74" s="292"/>
      <c r="H74" s="292"/>
      <c r="I74" s="292"/>
      <c r="J74" s="292"/>
      <c r="K74" s="292"/>
      <c r="L74" s="292"/>
      <c r="M74" s="293"/>
      <c r="N74" s="292"/>
      <c r="O74" s="292"/>
      <c r="P74" s="292"/>
      <c r="Q74" s="292"/>
      <c r="R74" s="292"/>
      <c r="S74" s="292"/>
      <c r="T74" s="292"/>
      <c r="U74" s="292"/>
      <c r="V74" s="292"/>
      <c r="W74" s="292"/>
      <c r="X74" s="292"/>
      <c r="Y74" s="292"/>
      <c r="Z74" s="292"/>
      <c r="AA74" s="292"/>
      <c r="AB74" s="292"/>
      <c r="AC74" s="292"/>
      <c r="AD74" s="292"/>
      <c r="AE74" s="292"/>
      <c r="AF74" s="292"/>
      <c r="AG74" s="292"/>
      <c r="AH74" s="292"/>
      <c r="AI74" s="292"/>
      <c r="AJ74" s="292"/>
      <c r="AK74" s="292"/>
      <c r="AL74" s="292"/>
      <c r="AM74" s="292"/>
      <c r="AN74" s="292"/>
      <c r="AO74" s="292"/>
      <c r="AP74" s="292"/>
      <c r="AQ74" s="292"/>
      <c r="AR74" s="292"/>
      <c r="AS74" s="292"/>
      <c r="AT74" s="292"/>
      <c r="AW74" s="286" t="n">
        <v>72</v>
      </c>
      <c r="AX74" s="333" t="s">
        <v>784</v>
      </c>
      <c r="AY74" s="330"/>
      <c r="AZ74" s="330"/>
    </row>
    <row r="75" customFormat="false" ht="17.1" hidden="false" customHeight="true" outlineLevel="0" collapsed="false">
      <c r="A75" s="292"/>
      <c r="B75" s="292"/>
      <c r="C75" s="292"/>
      <c r="D75" s="292"/>
      <c r="E75" s="292"/>
      <c r="F75" s="292"/>
      <c r="G75" s="292"/>
      <c r="H75" s="292"/>
      <c r="I75" s="292"/>
      <c r="J75" s="292"/>
      <c r="K75" s="292"/>
      <c r="L75" s="292"/>
      <c r="M75" s="293"/>
      <c r="N75" s="292"/>
      <c r="O75" s="292"/>
      <c r="P75" s="292"/>
      <c r="Q75" s="292"/>
      <c r="R75" s="292"/>
      <c r="S75" s="292"/>
      <c r="T75" s="292"/>
      <c r="U75" s="292"/>
      <c r="V75" s="292"/>
      <c r="W75" s="292"/>
      <c r="X75" s="292"/>
      <c r="Y75" s="292"/>
      <c r="Z75" s="292"/>
      <c r="AA75" s="292"/>
      <c r="AB75" s="292"/>
      <c r="AC75" s="292"/>
      <c r="AD75" s="292"/>
      <c r="AE75" s="292"/>
      <c r="AF75" s="292"/>
      <c r="AG75" s="292"/>
      <c r="AH75" s="292"/>
      <c r="AI75" s="292"/>
      <c r="AJ75" s="292"/>
      <c r="AK75" s="292"/>
      <c r="AL75" s="292"/>
      <c r="AM75" s="292"/>
      <c r="AN75" s="292"/>
      <c r="AO75" s="292"/>
      <c r="AP75" s="292"/>
      <c r="AQ75" s="292"/>
      <c r="AR75" s="292"/>
      <c r="AS75" s="292"/>
      <c r="AT75" s="292"/>
      <c r="AW75" s="286" t="n">
        <v>73</v>
      </c>
      <c r="AX75" s="333" t="s">
        <v>785</v>
      </c>
      <c r="AY75" s="330"/>
      <c r="AZ75" s="330"/>
    </row>
    <row r="76" customFormat="false" ht="17.1" hidden="false" customHeight="true" outlineLevel="0" collapsed="false">
      <c r="A76" s="292"/>
      <c r="B76" s="292"/>
      <c r="C76" s="292"/>
      <c r="D76" s="292"/>
      <c r="E76" s="292"/>
      <c r="F76" s="292"/>
      <c r="G76" s="292"/>
      <c r="H76" s="292"/>
      <c r="I76" s="292"/>
      <c r="J76" s="292"/>
      <c r="K76" s="292"/>
      <c r="L76" s="292"/>
      <c r="M76" s="293"/>
      <c r="N76" s="292"/>
      <c r="O76" s="292"/>
      <c r="P76" s="292"/>
      <c r="Q76" s="292"/>
      <c r="R76" s="292"/>
      <c r="S76" s="292"/>
      <c r="T76" s="292"/>
      <c r="U76" s="292"/>
      <c r="V76" s="292"/>
      <c r="W76" s="292"/>
      <c r="X76" s="292"/>
      <c r="Y76" s="292"/>
      <c r="Z76" s="292"/>
      <c r="AA76" s="292"/>
      <c r="AB76" s="292"/>
      <c r="AC76" s="292"/>
      <c r="AD76" s="292"/>
      <c r="AE76" s="292"/>
      <c r="AF76" s="292"/>
      <c r="AG76" s="292"/>
      <c r="AH76" s="292"/>
      <c r="AI76" s="292"/>
      <c r="AJ76" s="292"/>
      <c r="AK76" s="292"/>
      <c r="AL76" s="292"/>
      <c r="AM76" s="292"/>
      <c r="AN76" s="292"/>
      <c r="AO76" s="292"/>
      <c r="AP76" s="292"/>
      <c r="AQ76" s="292"/>
      <c r="AR76" s="292"/>
      <c r="AS76" s="292"/>
      <c r="AT76" s="292"/>
      <c r="AW76" s="286" t="n">
        <v>74</v>
      </c>
      <c r="AX76" s="333" t="s">
        <v>786</v>
      </c>
      <c r="AY76" s="330"/>
      <c r="AZ76" s="330"/>
    </row>
    <row r="77" customFormat="false" ht="17.1" hidden="false" customHeight="true" outlineLevel="0" collapsed="false">
      <c r="A77" s="292"/>
      <c r="B77" s="292"/>
      <c r="C77" s="292"/>
      <c r="D77" s="292"/>
      <c r="E77" s="292"/>
      <c r="F77" s="292"/>
      <c r="G77" s="292"/>
      <c r="H77" s="292"/>
      <c r="I77" s="292"/>
      <c r="J77" s="292"/>
      <c r="K77" s="292"/>
      <c r="L77" s="292"/>
      <c r="M77" s="293"/>
      <c r="N77" s="292"/>
      <c r="O77" s="292"/>
      <c r="P77" s="292"/>
      <c r="Q77" s="292"/>
      <c r="R77" s="292"/>
      <c r="S77" s="292"/>
      <c r="T77" s="292"/>
      <c r="U77" s="292"/>
      <c r="V77" s="292"/>
      <c r="W77" s="292"/>
      <c r="X77" s="292"/>
      <c r="Y77" s="292"/>
      <c r="Z77" s="292"/>
      <c r="AA77" s="292"/>
      <c r="AB77" s="292"/>
      <c r="AC77" s="292"/>
      <c r="AD77" s="292"/>
      <c r="AE77" s="292"/>
      <c r="AF77" s="292"/>
      <c r="AG77" s="292"/>
      <c r="AH77" s="292"/>
      <c r="AI77" s="292"/>
      <c r="AJ77" s="292"/>
      <c r="AK77" s="292"/>
      <c r="AL77" s="292"/>
      <c r="AM77" s="292"/>
      <c r="AN77" s="292"/>
      <c r="AO77" s="292"/>
      <c r="AP77" s="292"/>
      <c r="AQ77" s="292"/>
      <c r="AR77" s="292"/>
      <c r="AS77" s="292"/>
      <c r="AT77" s="292"/>
      <c r="AW77" s="286" t="n">
        <v>75</v>
      </c>
      <c r="AX77" s="333" t="s">
        <v>787</v>
      </c>
      <c r="AY77" s="330"/>
      <c r="AZ77" s="330"/>
    </row>
    <row r="78" customFormat="false" ht="17.1" hidden="false" customHeight="true" outlineLevel="0" collapsed="false">
      <c r="A78" s="292"/>
      <c r="B78" s="292"/>
      <c r="C78" s="292"/>
      <c r="D78" s="292"/>
      <c r="E78" s="292"/>
      <c r="F78" s="292"/>
      <c r="G78" s="292"/>
      <c r="H78" s="292"/>
      <c r="I78" s="292"/>
      <c r="J78" s="292"/>
      <c r="K78" s="292"/>
      <c r="L78" s="292"/>
      <c r="M78" s="293"/>
      <c r="N78" s="292"/>
      <c r="O78" s="292"/>
      <c r="P78" s="292"/>
      <c r="Q78" s="292"/>
      <c r="R78" s="292"/>
      <c r="S78" s="292"/>
      <c r="T78" s="292"/>
      <c r="U78" s="292"/>
      <c r="V78" s="292"/>
      <c r="W78" s="292"/>
      <c r="X78" s="292"/>
      <c r="Y78" s="292"/>
      <c r="Z78" s="292"/>
      <c r="AA78" s="292"/>
      <c r="AB78" s="292"/>
      <c r="AC78" s="292"/>
      <c r="AD78" s="292"/>
      <c r="AE78" s="292"/>
      <c r="AF78" s="292"/>
      <c r="AG78" s="292"/>
      <c r="AH78" s="292"/>
      <c r="AI78" s="292"/>
      <c r="AJ78" s="292"/>
      <c r="AK78" s="292"/>
      <c r="AL78" s="292"/>
      <c r="AM78" s="292"/>
      <c r="AN78" s="292"/>
      <c r="AO78" s="292"/>
      <c r="AP78" s="292"/>
      <c r="AQ78" s="292"/>
      <c r="AR78" s="292"/>
      <c r="AS78" s="292"/>
      <c r="AT78" s="292"/>
      <c r="AW78" s="286" t="n">
        <v>76</v>
      </c>
      <c r="AX78" s="333" t="s">
        <v>788</v>
      </c>
      <c r="AY78" s="330"/>
      <c r="AZ78" s="330"/>
    </row>
    <row r="79" customFormat="false" ht="17.1" hidden="false" customHeight="true" outlineLevel="0" collapsed="false">
      <c r="A79" s="292"/>
      <c r="B79" s="292"/>
      <c r="C79" s="292"/>
      <c r="D79" s="292"/>
      <c r="E79" s="292"/>
      <c r="F79" s="292"/>
      <c r="G79" s="292"/>
      <c r="H79" s="292"/>
      <c r="I79" s="292"/>
      <c r="J79" s="292"/>
      <c r="K79" s="292"/>
      <c r="L79" s="292"/>
      <c r="M79" s="293"/>
      <c r="N79" s="292"/>
      <c r="O79" s="292"/>
      <c r="P79" s="292"/>
      <c r="Q79" s="292"/>
      <c r="R79" s="292"/>
      <c r="S79" s="292"/>
      <c r="T79" s="292"/>
      <c r="U79" s="292"/>
      <c r="V79" s="292"/>
      <c r="W79" s="292"/>
      <c r="X79" s="292"/>
      <c r="Y79" s="292"/>
      <c r="Z79" s="292"/>
      <c r="AA79" s="292"/>
      <c r="AB79" s="292"/>
      <c r="AC79" s="292"/>
      <c r="AD79" s="292"/>
      <c r="AE79" s="292"/>
      <c r="AF79" s="292"/>
      <c r="AG79" s="292"/>
      <c r="AH79" s="292"/>
      <c r="AI79" s="292"/>
      <c r="AJ79" s="292"/>
      <c r="AK79" s="292"/>
      <c r="AL79" s="292"/>
      <c r="AM79" s="292"/>
      <c r="AN79" s="292"/>
      <c r="AO79" s="292"/>
      <c r="AP79" s="292"/>
      <c r="AQ79" s="292"/>
      <c r="AR79" s="292"/>
      <c r="AS79" s="292"/>
      <c r="AT79" s="292"/>
      <c r="AW79" s="286" t="n">
        <v>77</v>
      </c>
      <c r="AX79" s="333" t="s">
        <v>789</v>
      </c>
      <c r="AY79" s="330"/>
      <c r="AZ79" s="330"/>
    </row>
    <row r="80" customFormat="false" ht="17.1" hidden="false" customHeight="true" outlineLevel="0" collapsed="false">
      <c r="A80" s="292"/>
      <c r="B80" s="292"/>
      <c r="C80" s="292"/>
      <c r="D80" s="292"/>
      <c r="E80" s="292"/>
      <c r="F80" s="292"/>
      <c r="G80" s="292"/>
      <c r="H80" s="292"/>
      <c r="I80" s="292"/>
      <c r="J80" s="292"/>
      <c r="K80" s="292"/>
      <c r="L80" s="292"/>
      <c r="M80" s="293"/>
      <c r="N80" s="292"/>
      <c r="O80" s="292"/>
      <c r="P80" s="292"/>
      <c r="Q80" s="292"/>
      <c r="R80" s="292"/>
      <c r="S80" s="292"/>
      <c r="T80" s="292"/>
      <c r="U80" s="292"/>
      <c r="V80" s="292"/>
      <c r="W80" s="292"/>
      <c r="X80" s="292"/>
      <c r="Y80" s="292"/>
      <c r="Z80" s="292"/>
      <c r="AA80" s="292"/>
      <c r="AB80" s="292"/>
      <c r="AC80" s="292"/>
      <c r="AD80" s="292"/>
      <c r="AE80" s="292"/>
      <c r="AF80" s="292"/>
      <c r="AG80" s="292"/>
      <c r="AH80" s="292"/>
      <c r="AI80" s="292"/>
      <c r="AJ80" s="292"/>
      <c r="AK80" s="292"/>
      <c r="AL80" s="292"/>
      <c r="AM80" s="292"/>
      <c r="AN80" s="292"/>
      <c r="AO80" s="292"/>
      <c r="AP80" s="292"/>
      <c r="AQ80" s="292"/>
      <c r="AR80" s="292"/>
      <c r="AS80" s="292"/>
      <c r="AT80" s="292"/>
      <c r="AW80" s="286" t="n">
        <v>78</v>
      </c>
      <c r="AX80" s="333" t="s">
        <v>790</v>
      </c>
      <c r="AY80" s="330"/>
      <c r="AZ80" s="330"/>
    </row>
    <row r="81" customFormat="false" ht="17.1" hidden="false" customHeight="true" outlineLevel="0" collapsed="false">
      <c r="A81" s="292"/>
      <c r="B81" s="292"/>
      <c r="C81" s="292"/>
      <c r="D81" s="292"/>
      <c r="E81" s="292"/>
      <c r="F81" s="292"/>
      <c r="G81" s="292"/>
      <c r="H81" s="292"/>
      <c r="I81" s="292"/>
      <c r="J81" s="292"/>
      <c r="K81" s="292"/>
      <c r="L81" s="292"/>
      <c r="M81" s="293"/>
      <c r="N81" s="292"/>
      <c r="O81" s="292"/>
      <c r="P81" s="292"/>
      <c r="Q81" s="292"/>
      <c r="R81" s="292"/>
      <c r="S81" s="292"/>
      <c r="T81" s="292"/>
      <c r="U81" s="292"/>
      <c r="V81" s="292"/>
      <c r="W81" s="292"/>
      <c r="X81" s="292"/>
      <c r="Y81" s="292"/>
      <c r="Z81" s="292"/>
      <c r="AA81" s="292"/>
      <c r="AB81" s="292"/>
      <c r="AC81" s="292"/>
      <c r="AD81" s="292"/>
      <c r="AE81" s="292"/>
      <c r="AF81" s="292"/>
      <c r="AG81" s="292"/>
      <c r="AH81" s="292"/>
      <c r="AI81" s="292"/>
      <c r="AJ81" s="292"/>
      <c r="AK81" s="292"/>
      <c r="AL81" s="292"/>
      <c r="AM81" s="292"/>
      <c r="AN81" s="292"/>
      <c r="AO81" s="292"/>
      <c r="AP81" s="292"/>
      <c r="AQ81" s="292"/>
      <c r="AR81" s="292"/>
      <c r="AS81" s="292"/>
      <c r="AT81" s="292"/>
      <c r="AW81" s="286" t="n">
        <v>79</v>
      </c>
      <c r="AX81" s="333" t="s">
        <v>791</v>
      </c>
      <c r="AY81" s="330"/>
      <c r="AZ81" s="330"/>
    </row>
    <row r="82" customFormat="false" ht="17.1" hidden="false" customHeight="true" outlineLevel="0" collapsed="false">
      <c r="A82" s="292"/>
      <c r="B82" s="292"/>
      <c r="C82" s="292"/>
      <c r="D82" s="292"/>
      <c r="E82" s="292"/>
      <c r="F82" s="292"/>
      <c r="G82" s="292"/>
      <c r="H82" s="292"/>
      <c r="I82" s="292"/>
      <c r="J82" s="292"/>
      <c r="K82" s="292"/>
      <c r="L82" s="292"/>
      <c r="M82" s="293"/>
      <c r="N82" s="292"/>
      <c r="O82" s="292"/>
      <c r="P82" s="292"/>
      <c r="Q82" s="292"/>
      <c r="R82" s="292"/>
      <c r="S82" s="292"/>
      <c r="T82" s="292"/>
      <c r="U82" s="292"/>
      <c r="V82" s="292"/>
      <c r="W82" s="292"/>
      <c r="X82" s="292"/>
      <c r="Y82" s="292"/>
      <c r="Z82" s="292"/>
      <c r="AA82" s="292"/>
      <c r="AB82" s="292"/>
      <c r="AC82" s="292"/>
      <c r="AD82" s="292"/>
      <c r="AE82" s="292"/>
      <c r="AF82" s="292"/>
      <c r="AG82" s="292"/>
      <c r="AH82" s="292"/>
      <c r="AI82" s="292"/>
      <c r="AJ82" s="292"/>
      <c r="AK82" s="292"/>
      <c r="AL82" s="292"/>
      <c r="AM82" s="292"/>
      <c r="AN82" s="292"/>
      <c r="AO82" s="292"/>
      <c r="AP82" s="292"/>
      <c r="AQ82" s="292"/>
      <c r="AR82" s="292"/>
      <c r="AS82" s="292"/>
      <c r="AT82" s="292"/>
      <c r="AW82" s="286" t="n">
        <v>80</v>
      </c>
      <c r="AX82" s="333" t="s">
        <v>792</v>
      </c>
      <c r="AY82" s="330"/>
      <c r="AZ82" s="330"/>
    </row>
    <row r="83" customFormat="false" ht="17.1" hidden="false" customHeight="true" outlineLevel="0" collapsed="false">
      <c r="A83" s="292"/>
      <c r="B83" s="292"/>
      <c r="C83" s="292"/>
      <c r="D83" s="292"/>
      <c r="E83" s="292"/>
      <c r="F83" s="292"/>
      <c r="G83" s="292"/>
      <c r="H83" s="292"/>
      <c r="I83" s="292"/>
      <c r="J83" s="292"/>
      <c r="K83" s="292"/>
      <c r="L83" s="292"/>
      <c r="M83" s="293"/>
      <c r="N83" s="292"/>
      <c r="O83" s="292"/>
      <c r="P83" s="292"/>
      <c r="Q83" s="292"/>
      <c r="R83" s="292"/>
      <c r="S83" s="292"/>
      <c r="T83" s="292"/>
      <c r="U83" s="292"/>
      <c r="V83" s="292"/>
      <c r="W83" s="292"/>
      <c r="X83" s="292"/>
      <c r="Y83" s="292"/>
      <c r="Z83" s="292"/>
      <c r="AA83" s="292"/>
      <c r="AB83" s="292"/>
      <c r="AC83" s="292"/>
      <c r="AD83" s="292"/>
      <c r="AE83" s="292"/>
      <c r="AF83" s="292"/>
      <c r="AG83" s="292"/>
      <c r="AH83" s="292"/>
      <c r="AI83" s="292"/>
      <c r="AJ83" s="292"/>
      <c r="AK83" s="292"/>
      <c r="AL83" s="292"/>
      <c r="AM83" s="292"/>
      <c r="AN83" s="292"/>
      <c r="AO83" s="292"/>
      <c r="AP83" s="292"/>
      <c r="AQ83" s="292"/>
      <c r="AR83" s="292"/>
      <c r="AS83" s="292"/>
      <c r="AT83" s="292"/>
      <c r="AW83" s="286" t="n">
        <v>81</v>
      </c>
      <c r="AX83" s="333" t="s">
        <v>793</v>
      </c>
      <c r="AY83" s="330"/>
      <c r="AZ83" s="330"/>
    </row>
    <row r="84" customFormat="false" ht="17.1" hidden="false" customHeight="true" outlineLevel="0" collapsed="false">
      <c r="A84" s="292"/>
      <c r="B84" s="292"/>
      <c r="C84" s="292"/>
      <c r="D84" s="292"/>
      <c r="E84" s="292"/>
      <c r="F84" s="292"/>
      <c r="G84" s="292"/>
      <c r="H84" s="292"/>
      <c r="I84" s="292"/>
      <c r="J84" s="292"/>
      <c r="K84" s="292"/>
      <c r="L84" s="292"/>
      <c r="M84" s="293"/>
      <c r="N84" s="292"/>
      <c r="O84" s="292"/>
      <c r="P84" s="292"/>
      <c r="Q84" s="292"/>
      <c r="R84" s="292"/>
      <c r="S84" s="292"/>
      <c r="T84" s="292"/>
      <c r="U84" s="292"/>
      <c r="V84" s="292"/>
      <c r="W84" s="292"/>
      <c r="X84" s="292"/>
      <c r="Y84" s="292"/>
      <c r="Z84" s="292"/>
      <c r="AA84" s="292"/>
      <c r="AB84" s="292"/>
      <c r="AC84" s="292"/>
      <c r="AD84" s="292"/>
      <c r="AE84" s="292"/>
      <c r="AF84" s="292"/>
      <c r="AG84" s="292"/>
      <c r="AH84" s="292"/>
      <c r="AI84" s="292"/>
      <c r="AJ84" s="292"/>
      <c r="AK84" s="292"/>
      <c r="AL84" s="292"/>
      <c r="AM84" s="292"/>
      <c r="AN84" s="292"/>
      <c r="AO84" s="292"/>
      <c r="AP84" s="292"/>
      <c r="AQ84" s="292"/>
      <c r="AR84" s="292"/>
      <c r="AS84" s="292"/>
      <c r="AT84" s="292"/>
      <c r="AW84" s="286" t="n">
        <v>82</v>
      </c>
      <c r="AX84" s="317" t="s">
        <v>794</v>
      </c>
      <c r="AY84" s="330"/>
      <c r="AZ84" s="330"/>
    </row>
    <row r="85" customFormat="false" ht="17.1" hidden="false" customHeight="true" outlineLevel="0" collapsed="false">
      <c r="A85" s="292"/>
      <c r="B85" s="292"/>
      <c r="C85" s="292"/>
      <c r="D85" s="292"/>
      <c r="E85" s="292"/>
      <c r="F85" s="292"/>
      <c r="G85" s="292"/>
      <c r="H85" s="292"/>
      <c r="I85" s="292"/>
      <c r="J85" s="292"/>
      <c r="K85" s="292"/>
      <c r="L85" s="292"/>
      <c r="M85" s="293"/>
      <c r="N85" s="292"/>
      <c r="O85" s="292"/>
      <c r="P85" s="292"/>
      <c r="Q85" s="292"/>
      <c r="R85" s="292"/>
      <c r="S85" s="292"/>
      <c r="T85" s="292"/>
      <c r="U85" s="292"/>
      <c r="V85" s="292"/>
      <c r="W85" s="292"/>
      <c r="X85" s="292"/>
      <c r="Y85" s="292"/>
      <c r="Z85" s="292"/>
      <c r="AA85" s="292"/>
      <c r="AB85" s="292"/>
      <c r="AC85" s="292"/>
      <c r="AD85" s="292"/>
      <c r="AE85" s="292"/>
      <c r="AF85" s="292"/>
      <c r="AG85" s="292"/>
      <c r="AH85" s="292"/>
      <c r="AI85" s="292"/>
      <c r="AJ85" s="292"/>
      <c r="AK85" s="292"/>
      <c r="AL85" s="292"/>
      <c r="AM85" s="292"/>
      <c r="AN85" s="292"/>
      <c r="AO85" s="292"/>
      <c r="AP85" s="292"/>
      <c r="AQ85" s="292"/>
      <c r="AR85" s="292"/>
      <c r="AS85" s="292"/>
      <c r="AT85" s="292"/>
      <c r="AW85" s="286" t="n">
        <v>83</v>
      </c>
      <c r="AX85" s="333" t="s">
        <v>795</v>
      </c>
      <c r="AY85" s="330"/>
      <c r="AZ85" s="330"/>
    </row>
    <row r="86" customFormat="false" ht="17.1" hidden="false" customHeight="true" outlineLevel="0" collapsed="false">
      <c r="AW86" s="286" t="n">
        <v>84</v>
      </c>
      <c r="AX86" s="333" t="s">
        <v>796</v>
      </c>
      <c r="AY86" s="330"/>
      <c r="AZ86" s="330"/>
    </row>
    <row r="87" customFormat="false" ht="17.1" hidden="false" customHeight="true" outlineLevel="0" collapsed="false">
      <c r="AW87" s="286" t="n">
        <v>85</v>
      </c>
      <c r="AX87" s="317" t="s">
        <v>797</v>
      </c>
      <c r="AY87" s="330"/>
      <c r="AZ87" s="330"/>
    </row>
    <row r="88" customFormat="false" ht="17.1" hidden="false" customHeight="true" outlineLevel="0" collapsed="false">
      <c r="AW88" s="286" t="n">
        <v>86</v>
      </c>
      <c r="AX88" s="333" t="s">
        <v>798</v>
      </c>
      <c r="AY88" s="330"/>
      <c r="AZ88" s="330"/>
    </row>
    <row r="89" customFormat="false" ht="17.1" hidden="false" customHeight="true" outlineLevel="0" collapsed="false">
      <c r="AW89" s="286" t="n">
        <v>87</v>
      </c>
      <c r="AX89" s="333" t="s">
        <v>799</v>
      </c>
      <c r="AY89" s="330"/>
      <c r="AZ89" s="330"/>
    </row>
    <row r="90" customFormat="false" ht="17.1" hidden="false" customHeight="true" outlineLevel="0" collapsed="false">
      <c r="AW90" s="286" t="n">
        <v>88</v>
      </c>
      <c r="AX90" s="317" t="s">
        <v>800</v>
      </c>
      <c r="AY90" s="330"/>
      <c r="AZ90" s="330"/>
    </row>
    <row r="91" customFormat="false" ht="17.1" hidden="false" customHeight="true" outlineLevel="0" collapsed="false">
      <c r="AW91" s="286" t="n">
        <v>89</v>
      </c>
      <c r="AX91" s="317" t="s">
        <v>801</v>
      </c>
      <c r="AY91" s="330"/>
      <c r="AZ91" s="330"/>
    </row>
    <row r="92" customFormat="false" ht="17.1" hidden="false" customHeight="true" outlineLevel="0" collapsed="false">
      <c r="AW92" s="286" t="n">
        <v>90</v>
      </c>
      <c r="AX92" s="333" t="s">
        <v>802</v>
      </c>
      <c r="AY92" s="330"/>
      <c r="AZ92" s="330"/>
    </row>
    <row r="93" customFormat="false" ht="17.1" hidden="false" customHeight="true" outlineLevel="0" collapsed="false">
      <c r="AW93" s="286" t="n">
        <v>91</v>
      </c>
      <c r="AX93" s="333" t="s">
        <v>803</v>
      </c>
      <c r="AY93" s="330"/>
      <c r="AZ93" s="330"/>
    </row>
    <row r="94" customFormat="false" ht="17.1" hidden="false" customHeight="true" outlineLevel="0" collapsed="false">
      <c r="AW94" s="286" t="n">
        <v>92</v>
      </c>
      <c r="AX94" s="317" t="s">
        <v>804</v>
      </c>
      <c r="AY94" s="330"/>
      <c r="AZ94" s="330"/>
    </row>
    <row r="95" customFormat="false" ht="17.1" hidden="false" customHeight="true" outlineLevel="0" collapsed="false">
      <c r="AW95" s="286" t="n">
        <v>93</v>
      </c>
      <c r="AX95" s="317" t="s">
        <v>805</v>
      </c>
      <c r="AY95" s="330"/>
      <c r="AZ95" s="330"/>
    </row>
    <row r="96" customFormat="false" ht="17.1" hidden="false" customHeight="true" outlineLevel="0" collapsed="false">
      <c r="AW96" s="286" t="n">
        <v>94</v>
      </c>
      <c r="AX96" s="333" t="s">
        <v>806</v>
      </c>
      <c r="AY96" s="330"/>
      <c r="AZ96" s="330"/>
    </row>
    <row r="97" customFormat="false" ht="17.1" hidden="false" customHeight="true" outlineLevel="0" collapsed="false">
      <c r="AW97" s="286" t="n">
        <v>95</v>
      </c>
      <c r="AX97" s="317" t="s">
        <v>807</v>
      </c>
      <c r="AY97" s="330"/>
      <c r="AZ97" s="330"/>
    </row>
    <row r="98" customFormat="false" ht="17.1" hidden="false" customHeight="true" outlineLevel="0" collapsed="false">
      <c r="AW98" s="286" t="n">
        <v>96</v>
      </c>
      <c r="AX98" s="333" t="s">
        <v>808</v>
      </c>
      <c r="AY98" s="330"/>
      <c r="AZ98" s="330"/>
    </row>
    <row r="99" customFormat="false" ht="17.1" hidden="false" customHeight="true" outlineLevel="0" collapsed="false">
      <c r="AW99" s="286" t="n">
        <v>97</v>
      </c>
      <c r="AX99" s="333" t="s">
        <v>809</v>
      </c>
      <c r="AY99" s="330"/>
      <c r="AZ99" s="330"/>
    </row>
    <row r="100" customFormat="false" ht="17.1" hidden="false" customHeight="true" outlineLevel="0" collapsed="false">
      <c r="AW100" s="286" t="s">
        <v>6</v>
      </c>
      <c r="AX100" s="333" t="s">
        <v>6</v>
      </c>
      <c r="AY100" s="330"/>
      <c r="AZ100" s="330"/>
    </row>
    <row r="12459" customFormat="false" ht="17.1" hidden="false" customHeight="true" outlineLevel="0" collapsed="false">
      <c r="AI12459" s="286" t="s">
        <v>810</v>
      </c>
    </row>
    <row r="12460" customFormat="false" ht="17.1" hidden="false" customHeight="true" outlineLevel="0" collapsed="false">
      <c r="AI12460" s="286" t="s">
        <v>811</v>
      </c>
    </row>
    <row r="12461" customFormat="false" ht="17.1" hidden="false" customHeight="true" outlineLevel="0" collapsed="false">
      <c r="AI12461" s="286" t="s">
        <v>812</v>
      </c>
    </row>
  </sheetData>
  <sheetProtection sheet="true" password="dccd" formatColumns="false"/>
  <mergeCells count="212">
    <mergeCell ref="C1:E1"/>
    <mergeCell ref="W1:Z1"/>
    <mergeCell ref="AB1:AD1"/>
    <mergeCell ref="D2:K3"/>
    <mergeCell ref="M2:Z2"/>
    <mergeCell ref="AB2:AD2"/>
    <mergeCell ref="AI2:AK2"/>
    <mergeCell ref="AM2:AS2"/>
    <mergeCell ref="M3:S3"/>
    <mergeCell ref="T3:Z3"/>
    <mergeCell ref="AI3:AK4"/>
    <mergeCell ref="AM3:AR3"/>
    <mergeCell ref="D4:K6"/>
    <mergeCell ref="AB4:AD9"/>
    <mergeCell ref="AI5:AK5"/>
    <mergeCell ref="B7:K8"/>
    <mergeCell ref="AG8:AI8"/>
    <mergeCell ref="H9:I9"/>
    <mergeCell ref="AG9:AH9"/>
    <mergeCell ref="H10:I10"/>
    <mergeCell ref="N10:R10"/>
    <mergeCell ref="U10:Y10"/>
    <mergeCell ref="H11:K11"/>
    <mergeCell ref="M11:R11"/>
    <mergeCell ref="T11:Y11"/>
    <mergeCell ref="AB11:AC13"/>
    <mergeCell ref="D12:F12"/>
    <mergeCell ref="H12:K12"/>
    <mergeCell ref="M12:Z12"/>
    <mergeCell ref="AM12:AS12"/>
    <mergeCell ref="B13:C13"/>
    <mergeCell ref="H13:K13"/>
    <mergeCell ref="M13:S13"/>
    <mergeCell ref="T13:Z13"/>
    <mergeCell ref="AF13:AG13"/>
    <mergeCell ref="AH13:AI13"/>
    <mergeCell ref="AM13:AS13"/>
    <mergeCell ref="B14:C14"/>
    <mergeCell ref="H14:K14"/>
    <mergeCell ref="N14:O14"/>
    <mergeCell ref="U14:V14"/>
    <mergeCell ref="AB14:AD14"/>
    <mergeCell ref="AF14:AG14"/>
    <mergeCell ref="AH14:AI14"/>
    <mergeCell ref="AN14:AO14"/>
    <mergeCell ref="B15:C15"/>
    <mergeCell ref="D15:F15"/>
    <mergeCell ref="H15:K15"/>
    <mergeCell ref="P15:R15"/>
    <mergeCell ref="W15:Y15"/>
    <mergeCell ref="AF15:AK15"/>
    <mergeCell ref="AP15:AQ15"/>
    <mergeCell ref="B16:C16"/>
    <mergeCell ref="D16:F16"/>
    <mergeCell ref="H16:K16"/>
    <mergeCell ref="M16:R16"/>
    <mergeCell ref="T16:Y16"/>
    <mergeCell ref="AF16:AG16"/>
    <mergeCell ref="AI16:AJ16"/>
    <mergeCell ref="B17:K17"/>
    <mergeCell ref="M17:S17"/>
    <mergeCell ref="T17:Z17"/>
    <mergeCell ref="AF17:AG17"/>
    <mergeCell ref="AI17:AJ17"/>
    <mergeCell ref="AM17:AR17"/>
    <mergeCell ref="B18:B19"/>
    <mergeCell ref="C18:C19"/>
    <mergeCell ref="D18:E19"/>
    <mergeCell ref="F18:G19"/>
    <mergeCell ref="H18:H19"/>
    <mergeCell ref="I18:I19"/>
    <mergeCell ref="J18:K18"/>
    <mergeCell ref="N18:O18"/>
    <mergeCell ref="T18:Y18"/>
    <mergeCell ref="AF18:AG18"/>
    <mergeCell ref="AI18:AJ18"/>
    <mergeCell ref="AM18:AR19"/>
    <mergeCell ref="AS18:AS19"/>
    <mergeCell ref="P19:R19"/>
    <mergeCell ref="T19:X19"/>
    <mergeCell ref="AF19:AG19"/>
    <mergeCell ref="AI19:AJ19"/>
    <mergeCell ref="D20:E20"/>
    <mergeCell ref="F20:G20"/>
    <mergeCell ref="H20:H21"/>
    <mergeCell ref="I20:I21"/>
    <mergeCell ref="J20:J25"/>
    <mergeCell ref="K20:K25"/>
    <mergeCell ref="M20:R20"/>
    <mergeCell ref="AF20:AG20"/>
    <mergeCell ref="AI20:AJ20"/>
    <mergeCell ref="D21:E21"/>
    <mergeCell ref="F21:G21"/>
    <mergeCell ref="M21:R21"/>
    <mergeCell ref="T21:Y21"/>
    <mergeCell ref="AB21:AD21"/>
    <mergeCell ref="D22:E22"/>
    <mergeCell ref="F22:G22"/>
    <mergeCell ref="H22:H23"/>
    <mergeCell ref="I22:I23"/>
    <mergeCell ref="M22:S22"/>
    <mergeCell ref="T22:Z22"/>
    <mergeCell ref="D23:E23"/>
    <mergeCell ref="F23:G23"/>
    <mergeCell ref="M23:R23"/>
    <mergeCell ref="D24:E24"/>
    <mergeCell ref="F24:G24"/>
    <mergeCell ref="H24:H25"/>
    <mergeCell ref="I24:I25"/>
    <mergeCell ref="M24:R24"/>
    <mergeCell ref="T24:U24"/>
    <mergeCell ref="AB24:AC24"/>
    <mergeCell ref="D25:E25"/>
    <mergeCell ref="F25:G25"/>
    <mergeCell ref="M25:S25"/>
    <mergeCell ref="T25:U25"/>
    <mergeCell ref="B26:C26"/>
    <mergeCell ref="D26:E26"/>
    <mergeCell ref="F26:G26"/>
    <mergeCell ref="J26:K26"/>
    <mergeCell ref="O26:Q26"/>
    <mergeCell ref="V26:X26"/>
    <mergeCell ref="B27:C27"/>
    <mergeCell ref="E27:G27"/>
    <mergeCell ref="J27:K27"/>
    <mergeCell ref="N27:O27"/>
    <mergeCell ref="U27:V27"/>
    <mergeCell ref="AB27:AD27"/>
    <mergeCell ref="B28:E28"/>
    <mergeCell ref="G28:K28"/>
    <mergeCell ref="P28:R28"/>
    <mergeCell ref="W28:Y28"/>
    <mergeCell ref="AH28:AR29"/>
    <mergeCell ref="B29:E29"/>
    <mergeCell ref="G29:J29"/>
    <mergeCell ref="M29:R29"/>
    <mergeCell ref="T29:Y29"/>
    <mergeCell ref="B30:E30"/>
    <mergeCell ref="G30:J30"/>
    <mergeCell ref="M30:Z30"/>
    <mergeCell ref="B31:D31"/>
    <mergeCell ref="G31:J31"/>
    <mergeCell ref="M31:O31"/>
    <mergeCell ref="T31:V31"/>
    <mergeCell ref="B32:D32"/>
    <mergeCell ref="G32:J32"/>
    <mergeCell ref="M32:O32"/>
    <mergeCell ref="T32:V32"/>
    <mergeCell ref="AB32:AC32"/>
    <mergeCell ref="B33:D33"/>
    <mergeCell ref="G33:J33"/>
    <mergeCell ref="M33:N33"/>
    <mergeCell ref="T33:V33"/>
    <mergeCell ref="B34:D34"/>
    <mergeCell ref="G34:J34"/>
    <mergeCell ref="M34:N34"/>
    <mergeCell ref="T34:V34"/>
    <mergeCell ref="AM34:AN34"/>
    <mergeCell ref="AR34:AT34"/>
    <mergeCell ref="B35:D35"/>
    <mergeCell ref="G35:J35"/>
    <mergeCell ref="M35:R35"/>
    <mergeCell ref="T35:Y35"/>
    <mergeCell ref="B36:D36"/>
    <mergeCell ref="G36:J36"/>
    <mergeCell ref="M36:R36"/>
    <mergeCell ref="T36:Y36"/>
    <mergeCell ref="AB36:AD36"/>
    <mergeCell ref="B37:D37"/>
    <mergeCell ref="G37:J37"/>
    <mergeCell ref="M37:S37"/>
    <mergeCell ref="T37:U37"/>
    <mergeCell ref="V37:X37"/>
    <mergeCell ref="Y37:Z37"/>
    <mergeCell ref="AB37:AC37"/>
    <mergeCell ref="B38:D38"/>
    <mergeCell ref="G38:J38"/>
    <mergeCell ref="M38:S38"/>
    <mergeCell ref="T38:U38"/>
    <mergeCell ref="V38:X38"/>
    <mergeCell ref="AB38:AC38"/>
    <mergeCell ref="B39:D39"/>
    <mergeCell ref="G39:J39"/>
    <mergeCell ref="M39:S39"/>
    <mergeCell ref="T39:U39"/>
    <mergeCell ref="V39:X39"/>
    <mergeCell ref="AB39:AC39"/>
    <mergeCell ref="B40:D40"/>
    <mergeCell ref="G40:J40"/>
    <mergeCell ref="M40:S40"/>
    <mergeCell ref="T40:U40"/>
    <mergeCell ref="V40:X40"/>
    <mergeCell ref="AB40:AC40"/>
    <mergeCell ref="B41:D41"/>
    <mergeCell ref="G41:J41"/>
    <mergeCell ref="M41:S41"/>
    <mergeCell ref="T41:U41"/>
    <mergeCell ref="V41:X41"/>
    <mergeCell ref="B42:D42"/>
    <mergeCell ref="G42:J42"/>
    <mergeCell ref="M42:S42"/>
    <mergeCell ref="T42:U42"/>
    <mergeCell ref="V42:X42"/>
    <mergeCell ref="V43:X44"/>
    <mergeCell ref="AB43:AC43"/>
    <mergeCell ref="B44:E44"/>
    <mergeCell ref="AB44:AC44"/>
    <mergeCell ref="M45:Z45"/>
    <mergeCell ref="W46:Z46"/>
    <mergeCell ref="AB46:AC46"/>
    <mergeCell ref="H47:K50"/>
    <mergeCell ref="AB47:AC47"/>
  </mergeCells>
  <conditionalFormatting sqref="AD24">
    <cfRule type="cellIs" priority="2" operator="equal" aboveAverage="0" equalAverage="0" bottom="0" percent="0" rank="0" text="" dxfId="4">
      <formula>"MAL"</formula>
    </cfRule>
  </conditionalFormatting>
  <conditionalFormatting sqref="F20:G25">
    <cfRule type="expression" priority="3" aboveAverage="0" equalAverage="0" bottom="0" percent="0" rank="0" text="" dxfId="5">
      <formula>$BE$7=2</formula>
    </cfRule>
  </conditionalFormatting>
  <dataValidations count="6">
    <dataValidation allowBlank="true" error="PICANDO BOTON, ELEGIR DE LA LISTA" errorStyle="stop" errorTitle="ERROR" operator="between" showDropDown="false" showErrorMessage="true" showInputMessage="false" sqref="Y19" type="list">
      <formula1>$AU$6:$AU$9</formula1>
      <formula2>0</formula2>
    </dataValidation>
    <dataValidation allowBlank="true" errorStyle="stop" operator="between" showDropDown="false" showErrorMessage="true" showInputMessage="false" sqref="V37:W37" type="list">
      <formula1>$V$51:$V$52</formula1>
      <formula2>0</formula2>
    </dataValidation>
    <dataValidation allowBlank="true" errorStyle="stop" operator="between" showDropDown="false" showErrorMessage="true" showInputMessage="false" sqref="F20:G25" type="list">
      <formula1>$BB$2:$BB$20</formula1>
      <formula2>0</formula2>
    </dataValidation>
    <dataValidation allowBlank="true" error="Debe ser igual o superior al mínimo (redondear centavos)" errorStyle="stop" errorTitle="Aumentar Valor" operator="greaterThanOrEqual" showDropDown="false" showErrorMessage="true" showInputMessage="false" sqref="V38:X39" type="decimal">
      <formula1>T38</formula1>
      <formula2>0</formula2>
    </dataValidation>
    <dataValidation allowBlank="true" errorStyle="stop" operator="between" showDropDown="false" showErrorMessage="true" showInputMessage="false" sqref="D20:E25" type="list">
      <formula1>$AX$2:$AX$99</formula1>
      <formula2>0</formula2>
    </dataValidation>
    <dataValidation allowBlank="true" error="Honorario Mínimo para Cualquier Tarea Profesional = $ 1.000.-" errorStyle="stop" errorTitle="Aumentar Honorario" operator="greaterThanOrEqual" promptTitle="Aumentar Honorario" showDropDown="false" showErrorMessage="true" showInputMessage="true" sqref="S24" type="none">
      <formula1>0</formula1>
      <formula2>0</formula2>
    </dataValidation>
  </dataValidations>
  <hyperlinks>
    <hyperlink ref="AB11" location="HONORARIO!D9" display="COUNTRY / Bº PRIVADO ( SI  / NO) --------------&gt;&#10;NUEVO - AL PICAR LLEVA A CUADRO PARA TILDAR"/>
    <hyperlink ref="AD11" location="HONORARIO!D9" display="#HONORARIO.D9"/>
    <hyperlink ref="I18" location="HONORARIO!V38" display="#HONORARIO.V38"/>
    <hyperlink ref="I20" location="HONORARIO!V39" display="#HONORARIO.V39"/>
    <hyperlink ref="I22" location="HONORARIO!AD23" display="#HONORARIO.AD23"/>
    <hyperlink ref="I24" location="HONORARIO!V41" display="#HONORARIO.V41"/>
    <hyperlink ref="B26" location="RENTAS!A1" display="Sellado 12,50 º/oo "/>
    <hyperlink ref="V40" location="HONORARIO!AD22" display="#HONORARIO.AD22"/>
  </hyperlinks>
  <printOptions headings="false" gridLines="false" gridLinesSet="true" horizontalCentered="true" verticalCentered="true"/>
  <pageMargins left="0" right="0" top="0" bottom="0"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1-">
              <controlPr defaultSize="0" locked="1" autoFill="0" autoLine="0" autoPict="0" print="true" altText="Check Box 14">
                <anchor moveWithCells="true" sizeWithCells="false">
                  <from>
                    <xdr:col>6</xdr:col>
                    <xdr:colOff>233640</xdr:colOff>
                    <xdr:row>435</xdr:row>
                    <xdr:rowOff>55800</xdr:rowOff>
                  </from>
                  <to>
                    <xdr:col>7</xdr:col>
                    <xdr:colOff>-208440</xdr:colOff>
                    <xdr:row>436</xdr:row>
                    <xdr:rowOff>82440</xdr:rowOff>
                  </to>
                </anchor>
              </controlPr>
            </control>
          </mc:Choice>
        </mc:AlternateContent>
        <mc:AlternateContent xmlns:mc="http://schemas.openxmlformats.org/markup-compatibility/2006">
          <mc:Choice Requires="x14">
            <control shapeId="1002" r:id="rId5" name="Button 10">
              <controlPr defaultSize="0" print="false" autoFill="0" autoPict="0" macro="Módulo8.ACOL">
                <anchor moveWithCells="true" sizeWithCells="false">
                  <from>
                    <xdr:col>11</xdr:col>
                    <xdr:colOff>49680</xdr:colOff>
                    <xdr:row>45</xdr:row>
                    <xdr:rowOff>172440</xdr:rowOff>
                  </from>
                  <to>
                    <xdr:col>25</xdr:col>
                    <xdr:colOff>785880</xdr:colOff>
                    <xdr:row>46</xdr:row>
                    <xdr:rowOff>217440</xdr:rowOff>
                  </to>
                </anchor>
              </controlPr>
            </control>
          </mc:Choice>
        </mc:AlternateContent>
        <mc:AlternateContent xmlns:mc="http://schemas.openxmlformats.org/markup-compatibility/2006">
          <mc:Choice Requires="x14">
            <control shapeId="1003" r:id="rId6" name="Button 11">
              <controlPr defaultSize="0" print="false" autoFill="0" autoPict="0" macro="Módulo8.ACAJA">
                <anchor moveWithCells="true" sizeWithCells="false">
                  <from>
                    <xdr:col>11</xdr:col>
                    <xdr:colOff>49680</xdr:colOff>
                    <xdr:row>47</xdr:row>
                    <xdr:rowOff>85680</xdr:rowOff>
                  </from>
                  <to>
                    <xdr:col>25</xdr:col>
                    <xdr:colOff>795600</xdr:colOff>
                    <xdr:row>49</xdr:row>
                    <xdr:rowOff>47520</xdr:rowOff>
                  </to>
                </anchor>
              </controlPr>
            </control>
          </mc:Choice>
        </mc:AlternateContent>
        <mc:AlternateContent xmlns:mc="http://schemas.openxmlformats.org/markup-compatibility/2006">
          <mc:Choice Requires="x14">
            <control shapeId="1004" r:id="rId7" name="a1-">
              <controlPr defaultSize="0" locked="1" autoFill="0" autoLine="0" autoPict="0" print="true" altText="Check Box 15">
                <anchor moveWithCells="true" sizeWithCells="false">
                  <from>
                    <xdr:col>6</xdr:col>
                    <xdr:colOff>343800</xdr:colOff>
                    <xdr:row>437</xdr:row>
                    <xdr:rowOff>156240</xdr:rowOff>
                  </from>
                  <to>
                    <xdr:col>7</xdr:col>
                    <xdr:colOff>-127440</xdr:colOff>
                    <xdr:row>439</xdr:row>
                    <xdr:rowOff>69120</xdr:rowOff>
                  </to>
                </anchor>
              </controlPr>
            </control>
          </mc:Choice>
        </mc:AlternateContent>
        <mc:AlternateContent xmlns:mc="http://schemas.openxmlformats.org/markup-compatibility/2006">
          <mc:Choice Requires="x14">
            <control shapeId="1005" r:id="rId8" name="a-">
              <controlPr defaultSize="0" locked="1" autoFill="0" autoLine="0" autoPict="0" print="true" altText="Check Box 16">
                <anchor moveWithCells="true" sizeWithCells="false">
                  <from>
                    <xdr:col>6</xdr:col>
                    <xdr:colOff>343800</xdr:colOff>
                    <xdr:row>436</xdr:row>
                    <xdr:rowOff>63000</xdr:rowOff>
                  </from>
                  <to>
                    <xdr:col>7</xdr:col>
                    <xdr:colOff>-87480</xdr:colOff>
                    <xdr:row>438</xdr:row>
                    <xdr:rowOff>58680</xdr:rowOff>
                  </to>
                </anchor>
              </controlPr>
            </control>
          </mc:Choice>
        </mc:AlternateContent>
        <mc:AlternateContent xmlns:mc="http://schemas.openxmlformats.org/markup-compatibility/2006">
          <mc:Choice Requires="x14">
            <control shapeId="1006" r:id="rId9" name="a2-">
              <controlPr defaultSize="0" locked="1" autoFill="0" autoLine="0" autoPict="0" print="true" altText="Check Box 17">
                <anchor moveWithCells="true" sizeWithCells="false">
                  <from>
                    <xdr:col>6</xdr:col>
                    <xdr:colOff>343800</xdr:colOff>
                    <xdr:row>439</xdr:row>
                    <xdr:rowOff>59760</xdr:rowOff>
                  </from>
                  <to>
                    <xdr:col>7</xdr:col>
                    <xdr:colOff>-97560</xdr:colOff>
                    <xdr:row>440</xdr:row>
                    <xdr:rowOff>124560</xdr:rowOff>
                  </to>
                </anchor>
              </controlPr>
            </control>
          </mc:Choice>
        </mc:AlternateContent>
        <mc:AlternateContent xmlns:mc="http://schemas.openxmlformats.org/markup-compatibility/2006">
          <mc:Choice Requires="x14">
            <control shapeId="1007" r:id="rId10" name="b-">
              <controlPr defaultSize="0" locked="1" autoFill="0" autoLine="0" autoPict="0" print="true" altText="Check Box 18">
                <anchor moveWithCells="true" sizeWithCells="false">
                  <from>
                    <xdr:col>6</xdr:col>
                    <xdr:colOff>343800</xdr:colOff>
                    <xdr:row>440</xdr:row>
                    <xdr:rowOff>95760</xdr:rowOff>
                  </from>
                  <to>
                    <xdr:col>7</xdr:col>
                    <xdr:colOff>-138600</xdr:colOff>
                    <xdr:row>442</xdr:row>
                    <xdr:rowOff>8280</xdr:rowOff>
                  </to>
                </anchor>
              </controlPr>
            </control>
          </mc:Choice>
        </mc:AlternateContent>
        <mc:AlternateContent xmlns:mc="http://schemas.openxmlformats.org/markup-compatibility/2006">
          <mc:Choice Requires="x14">
            <control shapeId="1008" r:id="rId11" name="c-">
              <controlPr defaultSize="0" locked="1" autoFill="0" autoLine="0" autoPict="0" print="true" altText="Check Box 19">
                <anchor moveWithCells="true" sizeWithCells="false">
                  <from>
                    <xdr:col>6</xdr:col>
                    <xdr:colOff>343800</xdr:colOff>
                    <xdr:row>444</xdr:row>
                    <xdr:rowOff>99360</xdr:rowOff>
                  </from>
                  <to>
                    <xdr:col>7</xdr:col>
                    <xdr:colOff>-138600</xdr:colOff>
                    <xdr:row>446</xdr:row>
                    <xdr:rowOff>12240</xdr:rowOff>
                  </to>
                </anchor>
              </controlPr>
            </control>
          </mc:Choice>
        </mc:AlternateContent>
        <mc:AlternateContent xmlns:mc="http://schemas.openxmlformats.org/markup-compatibility/2006">
          <mc:Choice Requires="x14">
            <control shapeId="1009" r:id="rId12" name="d-">
              <controlPr defaultSize="0" locked="1" autoFill="0" autoLine="0" autoPict="0" print="true" altText="Check Box 20">
                <anchor moveWithCells="true" sizeWithCells="false">
                  <from>
                    <xdr:col>6</xdr:col>
                    <xdr:colOff>343800</xdr:colOff>
                    <xdr:row>446</xdr:row>
                    <xdr:rowOff>2160</xdr:rowOff>
                  </from>
                  <to>
                    <xdr:col>7</xdr:col>
                    <xdr:colOff>-148680</xdr:colOff>
                    <xdr:row>447</xdr:row>
                    <xdr:rowOff>67320</xdr:rowOff>
                  </to>
                </anchor>
              </controlPr>
            </control>
          </mc:Choice>
        </mc:AlternateContent>
        <mc:AlternateContent xmlns:mc="http://schemas.openxmlformats.org/markup-compatibility/2006">
          <mc:Choice Requires="x14">
            <control shapeId="1010" r:id="rId13" name="e-">
              <controlPr defaultSize="0" locked="1" autoFill="0" autoLine="0" autoPict="0" print="true" altText="Check Box 22">
                <anchor moveWithCells="true" sizeWithCells="false">
                  <from>
                    <xdr:col>6</xdr:col>
                    <xdr:colOff>343800</xdr:colOff>
                    <xdr:row>451</xdr:row>
                    <xdr:rowOff>51840</xdr:rowOff>
                  </from>
                  <to>
                    <xdr:col>7</xdr:col>
                    <xdr:colOff>-138600</xdr:colOff>
                    <xdr:row>452</xdr:row>
                    <xdr:rowOff>116280</xdr:rowOff>
                  </to>
                </anchor>
              </controlPr>
            </control>
          </mc:Choice>
        </mc:AlternateContent>
        <mc:AlternateContent xmlns:mc="http://schemas.openxmlformats.org/markup-compatibility/2006">
          <mc:Choice Requires="x14">
            <control shapeId="1011" r:id="rId14" name="d-">
              <controlPr defaultSize="0" locked="1" autoFill="0" autoLine="0" autoPict="0" print="true" altText="Check Box 23">
                <anchor moveWithCells="true" sizeWithCells="false">
                  <from>
                    <xdr:col>6</xdr:col>
                    <xdr:colOff>343800</xdr:colOff>
                    <xdr:row>452</xdr:row>
                    <xdr:rowOff>97560</xdr:rowOff>
                  </from>
                  <to>
                    <xdr:col>7</xdr:col>
                    <xdr:colOff>-138600</xdr:colOff>
                    <xdr:row>454</xdr:row>
                    <xdr:rowOff>9360</xdr:rowOff>
                  </to>
                </anchor>
              </controlPr>
            </control>
          </mc:Choice>
        </mc:AlternateContent>
        <mc:AlternateContent xmlns:mc="http://schemas.openxmlformats.org/markup-compatibility/2006">
          <mc:Choice Requires="x14">
            <control shapeId="1012" r:id="rId15" name="d1-">
              <controlPr defaultSize="0" locked="1" autoFill="0" autoLine="0" autoPict="0" print="true" altText="Check Box 63">
                <anchor moveWithCells="true" sizeWithCells="false">
                  <from>
                    <xdr:col>6</xdr:col>
                    <xdr:colOff>454680</xdr:colOff>
                    <xdr:row>447</xdr:row>
                    <xdr:rowOff>57240</xdr:rowOff>
                  </from>
                  <to>
                    <xdr:col>7</xdr:col>
                    <xdr:colOff>-16200</xdr:colOff>
                    <xdr:row>448</xdr:row>
                    <xdr:rowOff>112320</xdr:rowOff>
                  </to>
                </anchor>
              </controlPr>
            </control>
          </mc:Choice>
        </mc:AlternateContent>
        <mc:AlternateContent xmlns:mc="http://schemas.openxmlformats.org/markup-compatibility/2006">
          <mc:Choice Requires="x14">
            <control shapeId="1013" r:id="rId16" name="d2-">
              <controlPr defaultSize="0" locked="1" autoFill="0" autoLine="0" autoPict="0" print="true" altText="Check Box 64">
                <anchor moveWithCells="true" sizeWithCells="false">
                  <from>
                    <xdr:col>6</xdr:col>
                    <xdr:colOff>454680</xdr:colOff>
                    <xdr:row>448</xdr:row>
                    <xdr:rowOff>93600</xdr:rowOff>
                  </from>
                  <to>
                    <xdr:col>7</xdr:col>
                    <xdr:colOff>-16200</xdr:colOff>
                    <xdr:row>450</xdr:row>
                    <xdr:rowOff>6120</xdr:rowOff>
                  </to>
                </anchor>
              </controlPr>
            </control>
          </mc:Choice>
        </mc:AlternateContent>
        <mc:AlternateContent xmlns:mc="http://schemas.openxmlformats.org/markup-compatibility/2006">
          <mc:Choice Requires="x14">
            <control shapeId="1014" r:id="rId17" name="2-">
              <controlPr defaultSize="0" locked="1" autoFill="0" autoLine="0" autoPict="0" print="true" altText="Check Box 21">
                <anchor moveWithCells="true" sizeWithCells="false">
                  <from>
                    <xdr:col>6</xdr:col>
                    <xdr:colOff>233640</xdr:colOff>
                    <xdr:row>450</xdr:row>
                    <xdr:rowOff>16200</xdr:rowOff>
                  </from>
                  <to>
                    <xdr:col>7</xdr:col>
                    <xdr:colOff>-189000</xdr:colOff>
                    <xdr:row>451</xdr:row>
                    <xdr:rowOff>80640</xdr:rowOff>
                  </to>
                </anchor>
              </controlPr>
            </control>
          </mc:Choice>
        </mc:AlternateContent>
        <mc:AlternateContent xmlns:mc="http://schemas.openxmlformats.org/markup-compatibility/2006">
          <mc:Choice Requires="x14">
            <control shapeId="1015" r:id="rId18" name="Button 403">
              <controlPr defaultSize="0" print="false" autoFill="0" autoPict="0" macro="Módulo15.LIMPIAR_HON_2011">
                <anchor moveWithCells="true" sizeWithCells="false">
                  <from>
                    <xdr:col>3</xdr:col>
                    <xdr:colOff>1781280</xdr:colOff>
                    <xdr:row>9</xdr:row>
                    <xdr:rowOff>152640</xdr:rowOff>
                  </from>
                  <to>
                    <xdr:col>4</xdr:col>
                    <xdr:colOff>1128240</xdr:colOff>
                    <xdr:row>10</xdr:row>
                    <xdr:rowOff>217440</xdr:rowOff>
                  </to>
                </anchor>
              </controlPr>
            </control>
          </mc:Choice>
        </mc:AlternateContent>
        <mc:AlternateContent xmlns:mc="http://schemas.openxmlformats.org/markup-compatibility/2006">
          <mc:Choice Requires="x14">
            <control shapeId="1016" r:id="rId19" name="TILDAR SI ES VIVIENDA PROPIA  -  PROY. Y DIR. 200%">
              <controlPr defaultSize="0" locked="1" autoFill="0" autoLine="0" autoPict="0" print="false" altText="Check Box 405">
                <anchor moveWithCells="true" sizeWithCells="false">
                  <from>
                    <xdr:col>1</xdr:col>
                    <xdr:colOff>10440</xdr:colOff>
                    <xdr:row>9</xdr:row>
                    <xdr:rowOff>172440</xdr:rowOff>
                  </from>
                  <to>
                    <xdr:col>3</xdr:col>
                    <xdr:colOff>1653840</xdr:colOff>
                    <xdr:row>10</xdr:row>
                    <xdr:rowOff>181800</xdr:rowOff>
                  </to>
                </anchor>
              </controlPr>
            </control>
          </mc:Choice>
        </mc:AlternateContent>
        <mc:AlternateContent xmlns:mc="http://schemas.openxmlformats.org/markup-compatibility/2006">
          <mc:Choice Requires="x14">
            <control shapeId="1017" r:id="rId20" name="Button 530">
              <controlPr defaultSize="0" print="false" autoFill="0" autoPict="0" macro="Módulo5.GASTOS">
                <anchor moveWithCells="true" sizeWithCells="false">
                  <from>
                    <xdr:col>27</xdr:col>
                    <xdr:colOff>20160</xdr:colOff>
                    <xdr:row>47</xdr:row>
                    <xdr:rowOff>38160</xdr:rowOff>
                  </from>
                  <to>
                    <xdr:col>30</xdr:col>
                    <xdr:colOff>10800</xdr:colOff>
                    <xdr:row>48</xdr:row>
                    <xdr:rowOff>47520</xdr:rowOff>
                  </to>
                </anchor>
              </controlPr>
            </control>
          </mc:Choice>
        </mc:AlternateContent>
        <mc:AlternateContent xmlns:mc="http://schemas.openxmlformats.org/markup-compatibility/2006">
          <mc:Choice Requires="x14">
            <control shapeId="1018" r:id="rId21" name="         TILDAR SI ES MEDICION EN COUNTRY">
              <controlPr defaultSize="0" locked="1" autoFill="0" autoLine="0" autoPict="0" print="false" altText="Check Box 806">
                <anchor moveWithCells="true" sizeWithCells="false">
                  <from>
                    <xdr:col>16</xdr:col>
                    <xdr:colOff>452160</xdr:colOff>
                    <xdr:row>42</xdr:row>
                    <xdr:rowOff>76680</xdr:rowOff>
                  </from>
                  <to>
                    <xdr:col>20</xdr:col>
                    <xdr:colOff>664560</xdr:colOff>
                    <xdr:row>43</xdr:row>
                    <xdr:rowOff>1432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1397"/>
  <sheetViews>
    <sheetView showFormulas="false" showGridLines="false" showRowColHeaders="false" showZeros="true" rightToLeft="false" tabSelected="false" showOutlineSymbols="true" defaultGridColor="true" view="normal" topLeftCell="A400" colorId="64" zoomScale="115" zoomScaleNormal="115" zoomScalePageLayoutView="100" workbookViewId="0">
      <selection pane="topLeft" activeCell="A400" activeCellId="0" sqref="A400"/>
    </sheetView>
  </sheetViews>
  <sheetFormatPr defaultColWidth="11.5625" defaultRowHeight="12.75" zeroHeight="false" outlineLevelRow="0" outlineLevelCol="0"/>
  <cols>
    <col collapsed="false" customWidth="true" hidden="false" outlineLevel="0" max="1" min="1" style="208" width="35.85"/>
    <col collapsed="false" customWidth="false" hidden="false" outlineLevel="0" max="18" min="2" style="208" width="11.56"/>
    <col collapsed="false" customWidth="true" hidden="false" outlineLevel="0" max="19" min="19" style="208" width="12.14"/>
    <col collapsed="false" customWidth="false" hidden="false" outlineLevel="0" max="21" min="20" style="208" width="11.56"/>
    <col collapsed="false" customWidth="true" hidden="false" outlineLevel="0" max="22" min="22" style="208" width="15.13"/>
    <col collapsed="false" customWidth="false" hidden="false" outlineLevel="0" max="26" min="23" style="208" width="11.56"/>
    <col collapsed="false" customWidth="true" hidden="false" outlineLevel="0" max="27" min="27" style="208" width="28.41"/>
    <col collapsed="false" customWidth="true" hidden="false" outlineLevel="0" max="28" min="28" style="208" width="19.41"/>
    <col collapsed="false" customWidth="false" hidden="false" outlineLevel="0" max="257" min="29" style="208" width="11.56"/>
  </cols>
  <sheetData>
    <row r="1" customFormat="false" ht="15.75" hidden="true" customHeight="true" outlineLevel="0" collapsed="false">
      <c r="A1" s="543" t="s">
        <v>813</v>
      </c>
      <c r="B1" s="543" t="n">
        <v>225</v>
      </c>
      <c r="C1" s="544" t="s">
        <v>814</v>
      </c>
      <c r="D1" s="543" t="s">
        <v>815</v>
      </c>
      <c r="E1" s="545" t="s">
        <v>816</v>
      </c>
      <c r="L1" s="286"/>
      <c r="M1" s="546"/>
      <c r="N1" s="537" t="s">
        <v>817</v>
      </c>
      <c r="O1" s="537" t="n">
        <f aca="false">TABLAS!C51</f>
        <v>300</v>
      </c>
      <c r="P1" s="286" t="s">
        <v>818</v>
      </c>
      <c r="Q1" s="286"/>
      <c r="R1" s="0"/>
      <c r="S1" s="0"/>
      <c r="AD1" s="547" t="s">
        <v>819</v>
      </c>
      <c r="AE1" s="548" t="s">
        <v>820</v>
      </c>
      <c r="AK1" s="286"/>
      <c r="AL1" s="286"/>
      <c r="AM1" s="297" t="s">
        <v>821</v>
      </c>
      <c r="AN1" s="549"/>
      <c r="AO1" s="550"/>
      <c r="AP1" s="286"/>
      <c r="AQ1" s="286"/>
      <c r="AR1" s="546"/>
      <c r="AS1" s="546"/>
      <c r="AT1" s="546"/>
      <c r="AU1" s="546"/>
      <c r="BP1" s="286"/>
      <c r="BQ1" s="286"/>
      <c r="BR1" s="286"/>
      <c r="BS1" s="286"/>
      <c r="BT1" s="286"/>
      <c r="BU1" s="286"/>
      <c r="BV1" s="286"/>
      <c r="BW1" s="286"/>
      <c r="BX1" s="286"/>
      <c r="BY1" s="286"/>
      <c r="BZ1" s="286"/>
      <c r="CZ1" s="286"/>
      <c r="DA1" s="286"/>
      <c r="DB1" s="286"/>
      <c r="DC1" s="286"/>
      <c r="DD1" s="286"/>
      <c r="DE1" s="286"/>
      <c r="DF1" s="286"/>
      <c r="DG1" s="286"/>
      <c r="DH1" s="286"/>
      <c r="DI1" s="286"/>
      <c r="DJ1" s="286"/>
      <c r="DK1" s="286"/>
      <c r="DL1" s="286"/>
      <c r="DM1" s="286"/>
      <c r="DN1" s="286"/>
      <c r="DO1" s="286"/>
      <c r="DP1" s="286"/>
      <c r="DQ1" s="286"/>
      <c r="DR1" s="286"/>
      <c r="DS1" s="286"/>
      <c r="DT1" s="286"/>
      <c r="DU1" s="286"/>
      <c r="DV1" s="286"/>
      <c r="DW1" s="286"/>
      <c r="DX1" s="286"/>
      <c r="DY1" s="286"/>
      <c r="DZ1" s="286"/>
      <c r="EA1" s="286"/>
      <c r="EB1" s="286"/>
      <c r="EC1" s="286"/>
      <c r="ED1" s="286"/>
      <c r="EE1" s="286"/>
      <c r="EF1" s="286"/>
      <c r="EG1" s="286"/>
      <c r="EH1" s="286"/>
      <c r="EI1" s="286"/>
      <c r="EJ1" s="286"/>
      <c r="EK1" s="286"/>
      <c r="EL1" s="286"/>
      <c r="EM1" s="286"/>
      <c r="EN1" s="286"/>
      <c r="EO1" s="286"/>
      <c r="EP1" s="286"/>
      <c r="EQ1" s="286"/>
      <c r="ER1" s="286"/>
      <c r="ES1" s="286"/>
      <c r="ET1" s="286"/>
      <c r="EU1" s="286"/>
      <c r="EV1" s="286"/>
      <c r="EW1" s="286"/>
      <c r="EX1" s="286"/>
      <c r="EY1" s="286"/>
      <c r="EZ1" s="286"/>
      <c r="FA1" s="286"/>
      <c r="FB1" s="286"/>
      <c r="FC1" s="286"/>
      <c r="FD1" s="286"/>
      <c r="FE1" s="286"/>
      <c r="FF1" s="286"/>
      <c r="FG1" s="286"/>
      <c r="FH1" s="286"/>
      <c r="FI1" s="286"/>
      <c r="FJ1" s="286"/>
      <c r="FK1" s="286"/>
      <c r="FL1" s="286"/>
      <c r="FM1" s="286"/>
      <c r="FN1" s="286"/>
      <c r="FO1" s="286"/>
      <c r="FP1" s="286"/>
      <c r="FQ1" s="286"/>
      <c r="FR1" s="286"/>
      <c r="FS1" s="286"/>
      <c r="FT1" s="286"/>
    </row>
    <row r="2" customFormat="false" ht="16.5" hidden="true" customHeight="false" outlineLevel="0" collapsed="false">
      <c r="A2" s="543" t="s">
        <v>550</v>
      </c>
      <c r="B2" s="543" t="n">
        <v>6000</v>
      </c>
      <c r="C2" s="544" t="s">
        <v>822</v>
      </c>
      <c r="D2" s="543" t="s">
        <v>614</v>
      </c>
      <c r="E2" s="545" t="s">
        <v>823</v>
      </c>
      <c r="L2" s="286" t="s">
        <v>543</v>
      </c>
      <c r="M2" s="546"/>
      <c r="N2" s="286" t="s">
        <v>824</v>
      </c>
      <c r="O2" s="537" t="n">
        <f aca="false">TABLAS!F51</f>
        <v>1650</v>
      </c>
      <c r="P2" s="286" t="s">
        <v>825</v>
      </c>
      <c r="Q2" s="286"/>
      <c r="R2" s="0"/>
      <c r="S2" s="0"/>
      <c r="AA2" s="551" t="s">
        <v>826</v>
      </c>
      <c r="AB2" s="552" t="n">
        <f aca="false">HONORARIO!S31</f>
        <v>0</v>
      </c>
      <c r="AC2" s="553" t="n">
        <f aca="false">AB2+AB3</f>
        <v>0</v>
      </c>
      <c r="AD2" s="554" t="n">
        <f aca="false">AB2*$O$6</f>
        <v>0</v>
      </c>
      <c r="AE2" s="554" t="n">
        <f aca="false">AB2*$O$7</f>
        <v>0</v>
      </c>
      <c r="AF2" s="555"/>
      <c r="AK2" s="556" t="s">
        <v>654</v>
      </c>
      <c r="AL2" s="557" t="n">
        <f aca="false">HONORARIO!AD22</f>
        <v>0</v>
      </c>
      <c r="AM2" s="557" t="n">
        <f aca="false">HONORARIO!AD22</f>
        <v>0</v>
      </c>
      <c r="AN2" s="286"/>
      <c r="AO2" s="286"/>
      <c r="AP2" s="286"/>
      <c r="AQ2" s="286"/>
      <c r="AR2" s="546"/>
      <c r="AS2" s="546"/>
      <c r="AT2" s="546"/>
      <c r="AU2" s="546"/>
      <c r="BP2" s="286"/>
      <c r="BQ2" s="330"/>
      <c r="BR2" s="330"/>
      <c r="BS2" s="330"/>
      <c r="BT2" s="330"/>
      <c r="BU2" s="330"/>
      <c r="BV2" s="330"/>
      <c r="BW2" s="330"/>
      <c r="BX2" s="330"/>
      <c r="BY2" s="330"/>
      <c r="BZ2" s="330"/>
      <c r="CZ2" s="286"/>
      <c r="DA2" s="286"/>
      <c r="DB2" s="286"/>
      <c r="DC2" s="286"/>
      <c r="DD2" s="286"/>
      <c r="DE2" s="286"/>
      <c r="DF2" s="286"/>
      <c r="DG2" s="286"/>
      <c r="DH2" s="286"/>
      <c r="DI2" s="286"/>
      <c r="DJ2" s="286"/>
      <c r="DK2" s="286"/>
      <c r="DL2" s="286"/>
      <c r="DM2" s="286"/>
      <c r="DN2" s="286"/>
      <c r="DO2" s="286"/>
      <c r="DP2" s="286"/>
      <c r="DQ2" s="286"/>
      <c r="DR2" s="286"/>
      <c r="DS2" s="286"/>
      <c r="DT2" s="286"/>
      <c r="DU2" s="286"/>
      <c r="DV2" s="286"/>
      <c r="DW2" s="286"/>
      <c r="DX2" s="286"/>
      <c r="DY2" s="286"/>
      <c r="DZ2" s="286"/>
      <c r="EA2" s="286"/>
      <c r="EB2" s="286"/>
      <c r="EC2" s="286"/>
      <c r="ED2" s="286"/>
      <c r="EE2" s="286"/>
      <c r="EF2" s="286"/>
      <c r="EG2" s="286"/>
      <c r="EH2" s="286"/>
      <c r="EI2" s="286"/>
      <c r="EJ2" s="286"/>
      <c r="EK2" s="286"/>
      <c r="EL2" s="286"/>
      <c r="EM2" s="286"/>
      <c r="EN2" s="286"/>
      <c r="EO2" s="286"/>
      <c r="EP2" s="286"/>
      <c r="EQ2" s="286"/>
      <c r="ER2" s="286"/>
      <c r="ES2" s="286"/>
      <c r="ET2" s="286"/>
      <c r="EU2" s="286"/>
      <c r="EV2" s="286"/>
      <c r="EW2" s="286"/>
      <c r="EX2" s="286"/>
      <c r="EY2" s="286"/>
      <c r="EZ2" s="286"/>
      <c r="FA2" s="286"/>
      <c r="FB2" s="286"/>
      <c r="FC2" s="286"/>
      <c r="FD2" s="286"/>
      <c r="FE2" s="286"/>
      <c r="FF2" s="286"/>
      <c r="FG2" s="286"/>
      <c r="FH2" s="286"/>
      <c r="FI2" s="286"/>
      <c r="FJ2" s="286"/>
      <c r="FK2" s="286"/>
      <c r="FL2" s="286"/>
      <c r="FM2" s="286"/>
      <c r="FN2" s="286"/>
      <c r="FO2" s="286"/>
      <c r="FP2" s="286"/>
      <c r="FQ2" s="286"/>
      <c r="FR2" s="286"/>
      <c r="FS2" s="286"/>
      <c r="FT2" s="286"/>
    </row>
    <row r="3" customFormat="false" ht="15.75" hidden="true" customHeight="false" outlineLevel="0" collapsed="false">
      <c r="A3" s="543" t="s">
        <v>827</v>
      </c>
      <c r="B3" s="543" t="n">
        <v>300</v>
      </c>
      <c r="C3" s="544" t="s">
        <v>828</v>
      </c>
      <c r="L3" s="286" t="s">
        <v>553</v>
      </c>
      <c r="M3" s="546"/>
      <c r="N3" s="286" t="s">
        <v>829</v>
      </c>
      <c r="O3" s="537" t="n">
        <f aca="false">TABLAS!M45</f>
        <v>4326</v>
      </c>
      <c r="P3" s="558" t="s">
        <v>830</v>
      </c>
      <c r="Q3" s="286"/>
      <c r="R3" s="0"/>
      <c r="S3" s="0"/>
      <c r="AA3" s="559" t="s">
        <v>831</v>
      </c>
      <c r="AB3" s="560" t="n">
        <f aca="false">HONORARIO!S32</f>
        <v>0</v>
      </c>
      <c r="AC3" s="553"/>
      <c r="AD3" s="561" t="n">
        <f aca="false">AB3*$O$6</f>
        <v>0</v>
      </c>
      <c r="AE3" s="562" t="n">
        <f aca="false">AB3*$O$6</f>
        <v>0</v>
      </c>
      <c r="AF3" s="563"/>
      <c r="AK3" s="556" t="s">
        <v>656</v>
      </c>
      <c r="AL3" s="557" t="n">
        <f aca="false">HONORARIO!AD23</f>
        <v>0</v>
      </c>
      <c r="AM3" s="557" t="n">
        <f aca="false">IF(HONORARIO!AS17&gt;AL3,HONORARIO!AS17,AL3)</f>
        <v>0</v>
      </c>
      <c r="AN3" s="564" t="s">
        <v>6</v>
      </c>
      <c r="AO3" s="286"/>
      <c r="AP3" s="286"/>
      <c r="AQ3" s="286"/>
      <c r="AR3" s="546"/>
      <c r="AS3" s="546"/>
      <c r="AT3" s="546"/>
      <c r="AU3" s="546"/>
      <c r="BP3" s="286"/>
      <c r="BQ3" s="330"/>
      <c r="BR3" s="330"/>
      <c r="BS3" s="330"/>
      <c r="BT3" s="330"/>
      <c r="BU3" s="330"/>
      <c r="BV3" s="330"/>
      <c r="BW3" s="330"/>
      <c r="BX3" s="330"/>
      <c r="BY3" s="330"/>
      <c r="BZ3" s="330"/>
      <c r="CZ3" s="286"/>
      <c r="DA3" s="286"/>
      <c r="DB3" s="286"/>
      <c r="DC3" s="286"/>
      <c r="DD3" s="286"/>
      <c r="DE3" s="286"/>
      <c r="DF3" s="286"/>
      <c r="DG3" s="286"/>
      <c r="DH3" s="286"/>
      <c r="DI3" s="286"/>
      <c r="DJ3" s="286"/>
      <c r="DK3" s="286"/>
      <c r="DL3" s="286"/>
      <c r="DM3" s="286"/>
      <c r="DN3" s="286"/>
      <c r="DO3" s="286"/>
      <c r="DP3" s="286"/>
      <c r="DQ3" s="286"/>
      <c r="DR3" s="286"/>
      <c r="DS3" s="286"/>
      <c r="DT3" s="286"/>
      <c r="DU3" s="286"/>
      <c r="DV3" s="286"/>
      <c r="DW3" s="286"/>
      <c r="DX3" s="286"/>
      <c r="DY3" s="286"/>
      <c r="DZ3" s="286"/>
      <c r="EA3" s="286"/>
      <c r="EB3" s="286"/>
      <c r="EC3" s="286"/>
      <c r="ED3" s="286"/>
      <c r="EE3" s="286"/>
      <c r="EF3" s="286"/>
      <c r="EG3" s="286"/>
      <c r="EH3" s="286"/>
      <c r="EI3" s="286"/>
      <c r="EJ3" s="286"/>
      <c r="EK3" s="286"/>
      <c r="EL3" s="286"/>
      <c r="EM3" s="286"/>
      <c r="EN3" s="286"/>
      <c r="EO3" s="286"/>
      <c r="EP3" s="286"/>
      <c r="EQ3" s="286"/>
      <c r="ER3" s="286"/>
      <c r="ES3" s="286"/>
      <c r="ET3" s="286"/>
      <c r="EU3" s="286"/>
      <c r="EV3" s="286"/>
      <c r="EW3" s="286"/>
      <c r="EX3" s="286"/>
      <c r="EY3" s="286"/>
      <c r="EZ3" s="286"/>
      <c r="FA3" s="286"/>
      <c r="FB3" s="286"/>
      <c r="FC3" s="286"/>
      <c r="FD3" s="286"/>
      <c r="FE3" s="286"/>
      <c r="FF3" s="286"/>
      <c r="FG3" s="286"/>
      <c r="FH3" s="286"/>
      <c r="FI3" s="286"/>
      <c r="FJ3" s="286"/>
      <c r="FK3" s="286"/>
      <c r="FL3" s="286"/>
      <c r="FM3" s="286"/>
      <c r="FN3" s="286"/>
      <c r="FO3" s="286"/>
      <c r="FP3" s="286"/>
      <c r="FQ3" s="286"/>
      <c r="FR3" s="286"/>
      <c r="FS3" s="286"/>
      <c r="FT3" s="286"/>
    </row>
    <row r="4" customFormat="false" ht="13.5" hidden="true" customHeight="false" outlineLevel="0" collapsed="false">
      <c r="A4" s="543" t="s">
        <v>832</v>
      </c>
      <c r="B4" s="543" t="n">
        <v>720</v>
      </c>
      <c r="C4" s="544" t="s">
        <v>833</v>
      </c>
      <c r="L4" s="286" t="s">
        <v>557</v>
      </c>
      <c r="M4" s="546"/>
      <c r="N4" s="286" t="s">
        <v>834</v>
      </c>
      <c r="O4" s="537" t="n">
        <f aca="false">TABLAS!M48</f>
        <v>1500</v>
      </c>
      <c r="P4" s="558" t="s">
        <v>835</v>
      </c>
      <c r="Q4" s="286"/>
      <c r="R4" s="0"/>
      <c r="S4" s="0"/>
      <c r="AA4" s="565" t="s">
        <v>836</v>
      </c>
      <c r="AB4" s="566" t="n">
        <f aca="false">HONORARIO!V38</f>
        <v>0</v>
      </c>
      <c r="AC4" s="567"/>
      <c r="AD4" s="568" t="n">
        <f aca="false">AB4*$O$6</f>
        <v>0</v>
      </c>
      <c r="AE4" s="568" t="n">
        <f aca="false">AB4*$O$7</f>
        <v>0</v>
      </c>
      <c r="AF4" s="569" t="n">
        <f aca="false">IF(AE2=0,AD4,IF(AE2&gt;0,(AB4-AB3)*O7)+(AB3*O6))</f>
        <v>0</v>
      </c>
      <c r="AK4" s="286"/>
      <c r="AL4" s="557" t="n">
        <f aca="false">SUM(AL2:AL3)</f>
        <v>0</v>
      </c>
      <c r="AM4" s="557" t="n">
        <f aca="false">SUM(AM2:AM3)</f>
        <v>0</v>
      </c>
      <c r="AN4" s="286"/>
      <c r="AO4" s="286"/>
      <c r="AP4" s="286"/>
      <c r="AQ4" s="286"/>
      <c r="AR4" s="546"/>
      <c r="AS4" s="546"/>
      <c r="AT4" s="546"/>
      <c r="AU4" s="546"/>
      <c r="BP4" s="286"/>
      <c r="BQ4" s="570"/>
      <c r="BR4" s="570"/>
      <c r="BS4" s="570"/>
      <c r="BT4" s="570"/>
      <c r="BU4" s="570"/>
      <c r="BV4" s="570"/>
      <c r="BW4" s="570"/>
      <c r="BX4" s="570"/>
      <c r="BY4" s="571"/>
      <c r="BZ4" s="572"/>
      <c r="CZ4" s="286"/>
      <c r="DA4" s="286"/>
      <c r="DB4" s="286"/>
      <c r="DC4" s="286"/>
      <c r="DD4" s="286"/>
      <c r="DE4" s="286"/>
      <c r="DF4" s="286"/>
      <c r="DG4" s="286"/>
      <c r="DH4" s="286"/>
      <c r="DI4" s="286"/>
      <c r="DJ4" s="286"/>
      <c r="DK4" s="286"/>
      <c r="DL4" s="286"/>
      <c r="DM4" s="286"/>
      <c r="DN4" s="286"/>
      <c r="DO4" s="286"/>
      <c r="DP4" s="286"/>
      <c r="DQ4" s="286"/>
      <c r="DR4" s="286"/>
      <c r="DS4" s="286"/>
      <c r="DT4" s="286"/>
      <c r="DU4" s="286"/>
      <c r="DV4" s="286"/>
      <c r="DW4" s="286"/>
      <c r="DX4" s="286"/>
      <c r="DY4" s="286"/>
      <c r="DZ4" s="286"/>
      <c r="EA4" s="286"/>
      <c r="EB4" s="286"/>
      <c r="EC4" s="286"/>
      <c r="ED4" s="286"/>
      <c r="EE4" s="286"/>
      <c r="EF4" s="286"/>
      <c r="EG4" s="286"/>
      <c r="EH4" s="286"/>
      <c r="EI4" s="286"/>
      <c r="EJ4" s="286"/>
      <c r="EK4" s="286"/>
      <c r="EL4" s="286"/>
      <c r="EM4" s="286"/>
      <c r="EN4" s="286"/>
      <c r="EO4" s="286"/>
      <c r="EP4" s="286"/>
      <c r="EQ4" s="286"/>
      <c r="ER4" s="286"/>
      <c r="ES4" s="286"/>
      <c r="ET4" s="286"/>
      <c r="EU4" s="286"/>
      <c r="EV4" s="286"/>
      <c r="EW4" s="286"/>
      <c r="EX4" s="286"/>
      <c r="EY4" s="286"/>
      <c r="EZ4" s="286"/>
      <c r="FA4" s="286"/>
      <c r="FB4" s="286"/>
      <c r="FC4" s="286"/>
      <c r="FD4" s="286"/>
      <c r="FE4" s="286"/>
      <c r="FF4" s="286"/>
      <c r="FG4" s="286"/>
      <c r="FH4" s="286"/>
      <c r="FI4" s="286"/>
      <c r="FJ4" s="286"/>
      <c r="FK4" s="286"/>
      <c r="FL4" s="286"/>
      <c r="FM4" s="286"/>
      <c r="FN4" s="286"/>
      <c r="FO4" s="286"/>
      <c r="FP4" s="286"/>
      <c r="FQ4" s="286"/>
      <c r="FR4" s="286"/>
      <c r="FS4" s="286"/>
      <c r="FT4" s="286"/>
    </row>
    <row r="5" customFormat="false" ht="16.5" hidden="true" customHeight="false" outlineLevel="0" collapsed="false">
      <c r="A5" s="543" t="s">
        <v>837</v>
      </c>
      <c r="C5" s="544" t="s">
        <v>838</v>
      </c>
      <c r="L5" s="286" t="s">
        <v>559</v>
      </c>
      <c r="M5" s="546"/>
      <c r="N5" s="286" t="s">
        <v>839</v>
      </c>
      <c r="O5" s="537" t="n">
        <f aca="false">TABLAS!M44</f>
        <v>2503</v>
      </c>
      <c r="P5" s="558"/>
      <c r="Q5" s="286"/>
      <c r="R5" s="0"/>
      <c r="S5" s="0"/>
      <c r="AA5" s="286" t="s">
        <v>840</v>
      </c>
      <c r="AB5" s="557" t="n">
        <f aca="false">HONORARIO!Z31</f>
        <v>0</v>
      </c>
      <c r="AC5" s="573" t="n">
        <f aca="false">AB5+AB7+AB9+AB8</f>
        <v>0</v>
      </c>
      <c r="AD5" s="574" t="n">
        <f aca="false">AB5*$O$6</f>
        <v>0</v>
      </c>
      <c r="AE5" s="574" t="n">
        <f aca="false">AB5*$O$7</f>
        <v>0</v>
      </c>
      <c r="AK5" s="556" t="s">
        <v>813</v>
      </c>
      <c r="AL5" s="557" t="n">
        <f aca="false">AL4*O6</f>
        <v>0</v>
      </c>
      <c r="AM5" s="557" t="n">
        <f aca="false">$AM$4*$O$6</f>
        <v>0</v>
      </c>
      <c r="AN5" s="286"/>
      <c r="AO5" s="286"/>
      <c r="AP5" s="286"/>
      <c r="AQ5" s="286"/>
      <c r="AR5" s="546"/>
      <c r="AS5" s="546"/>
      <c r="AT5" s="546"/>
      <c r="AU5" s="546"/>
      <c r="BP5" s="286"/>
      <c r="BQ5" s="570"/>
      <c r="BR5" s="570"/>
      <c r="BS5" s="570"/>
      <c r="BT5" s="570"/>
      <c r="BU5" s="570"/>
      <c r="BV5" s="570"/>
      <c r="BW5" s="570"/>
      <c r="BX5" s="570"/>
      <c r="BY5" s="571"/>
      <c r="BZ5" s="572"/>
      <c r="CZ5" s="286"/>
      <c r="DA5" s="286"/>
      <c r="DB5" s="286"/>
      <c r="DC5" s="286"/>
      <c r="DD5" s="286"/>
      <c r="DE5" s="286"/>
      <c r="DF5" s="286"/>
      <c r="DG5" s="286"/>
      <c r="DH5" s="286"/>
      <c r="DI5" s="286"/>
      <c r="DJ5" s="286"/>
      <c r="DK5" s="286"/>
      <c r="DL5" s="286"/>
      <c r="DM5" s="286"/>
      <c r="DN5" s="286"/>
      <c r="DO5" s="286"/>
      <c r="DP5" s="286"/>
      <c r="DQ5" s="286"/>
      <c r="DR5" s="286"/>
      <c r="DS5" s="286"/>
      <c r="DT5" s="286"/>
      <c r="DU5" s="286"/>
      <c r="DV5" s="286"/>
      <c r="DW5" s="286"/>
      <c r="DX5" s="286"/>
      <c r="DY5" s="286"/>
      <c r="DZ5" s="286"/>
      <c r="EA5" s="286"/>
      <c r="EB5" s="286"/>
      <c r="EC5" s="286"/>
      <c r="ED5" s="286"/>
      <c r="EE5" s="286"/>
      <c r="EF5" s="286"/>
      <c r="EG5" s="286"/>
      <c r="EH5" s="286"/>
      <c r="EI5" s="286"/>
      <c r="EJ5" s="286"/>
      <c r="EK5" s="286"/>
      <c r="EL5" s="286"/>
      <c r="EM5" s="286"/>
      <c r="EN5" s="286"/>
      <c r="EO5" s="286"/>
      <c r="EP5" s="286"/>
      <c r="EQ5" s="286"/>
      <c r="ER5" s="286"/>
      <c r="ES5" s="286"/>
      <c r="ET5" s="286"/>
      <c r="EU5" s="286"/>
      <c r="EV5" s="286"/>
      <c r="EW5" s="286"/>
      <c r="EX5" s="286"/>
      <c r="EY5" s="286"/>
      <c r="EZ5" s="286"/>
      <c r="FA5" s="286"/>
      <c r="FB5" s="286"/>
      <c r="FC5" s="286"/>
      <c r="FD5" s="286"/>
      <c r="FE5" s="286"/>
      <c r="FF5" s="286"/>
      <c r="FG5" s="286"/>
      <c r="FH5" s="286"/>
      <c r="FI5" s="286"/>
      <c r="FJ5" s="286"/>
      <c r="FK5" s="286"/>
      <c r="FL5" s="286"/>
      <c r="FM5" s="286"/>
      <c r="FN5" s="286"/>
      <c r="FO5" s="286"/>
      <c r="FP5" s="286"/>
      <c r="FQ5" s="286"/>
      <c r="FR5" s="286"/>
      <c r="FS5" s="286"/>
      <c r="FT5" s="286"/>
    </row>
    <row r="6" customFormat="false" ht="12.75" hidden="true" customHeight="false" outlineLevel="0" collapsed="false">
      <c r="A6" s="575" t="s">
        <v>48</v>
      </c>
      <c r="B6" s="576"/>
      <c r="C6" s="576"/>
      <c r="D6" s="576"/>
      <c r="E6" s="576"/>
      <c r="L6" s="286" t="s">
        <v>562</v>
      </c>
      <c r="M6" s="546"/>
      <c r="N6" s="286"/>
      <c r="O6" s="537" t="n">
        <v>0.033</v>
      </c>
      <c r="P6" s="558" t="s">
        <v>841</v>
      </c>
      <c r="Q6" s="286"/>
      <c r="R6" s="0"/>
      <c r="S6" s="0"/>
      <c r="AA6" s="286" t="s">
        <v>842</v>
      </c>
      <c r="AB6" s="557" t="n">
        <f aca="false">IF(HONORARIO!Z34&gt;0,AB5,0)</f>
        <v>0</v>
      </c>
      <c r="AD6" s="574" t="n">
        <f aca="false">AB6*$O$6</f>
        <v>0</v>
      </c>
      <c r="AE6" s="574" t="n">
        <f aca="false">AB6*$O$7</f>
        <v>0</v>
      </c>
      <c r="AK6" s="286"/>
      <c r="AL6" s="286"/>
      <c r="AM6" s="286"/>
      <c r="AN6" s="286"/>
      <c r="AO6" s="286"/>
      <c r="AP6" s="286"/>
      <c r="AQ6" s="286"/>
      <c r="AR6" s="546"/>
      <c r="AS6" s="546"/>
      <c r="AT6" s="546"/>
      <c r="AU6" s="546"/>
      <c r="BP6" s="286"/>
      <c r="BQ6" s="570"/>
      <c r="BR6" s="570"/>
      <c r="BS6" s="570"/>
      <c r="BT6" s="570"/>
      <c r="BU6" s="570"/>
      <c r="BV6" s="570"/>
      <c r="BW6" s="570"/>
      <c r="BX6" s="570"/>
      <c r="BY6" s="571"/>
      <c r="BZ6" s="572"/>
      <c r="CZ6" s="286"/>
      <c r="DA6" s="286"/>
      <c r="DB6" s="286"/>
      <c r="DC6" s="286"/>
      <c r="DD6" s="286"/>
      <c r="DE6" s="286"/>
      <c r="DF6" s="286"/>
      <c r="DG6" s="286"/>
      <c r="DH6" s="286"/>
      <c r="DI6" s="286"/>
      <c r="DJ6" s="286"/>
      <c r="DK6" s="286"/>
      <c r="DL6" s="286"/>
      <c r="DM6" s="286"/>
      <c r="DN6" s="286"/>
      <c r="DO6" s="286"/>
      <c r="DP6" s="286"/>
      <c r="DQ6" s="286"/>
      <c r="DR6" s="286"/>
      <c r="DS6" s="286"/>
      <c r="DT6" s="286"/>
      <c r="DU6" s="286"/>
      <c r="DV6" s="286"/>
      <c r="DW6" s="286"/>
      <c r="DX6" s="286"/>
      <c r="DY6" s="286"/>
      <c r="DZ6" s="286"/>
      <c r="EA6" s="286"/>
      <c r="EB6" s="286"/>
      <c r="EC6" s="286"/>
      <c r="ED6" s="286"/>
      <c r="EE6" s="286"/>
      <c r="EF6" s="286"/>
      <c r="EG6" s="286"/>
      <c r="EH6" s="286"/>
      <c r="EI6" s="286"/>
      <c r="EJ6" s="286"/>
      <c r="EK6" s="286"/>
      <c r="EL6" s="286"/>
      <c r="EM6" s="286"/>
      <c r="EN6" s="286"/>
      <c r="EO6" s="286"/>
      <c r="EP6" s="286"/>
      <c r="EQ6" s="286"/>
      <c r="ER6" s="286"/>
      <c r="ES6" s="286"/>
      <c r="ET6" s="286"/>
      <c r="EU6" s="286"/>
      <c r="EV6" s="286"/>
      <c r="EW6" s="286"/>
      <c r="EX6" s="286"/>
      <c r="EY6" s="286"/>
      <c r="EZ6" s="286"/>
      <c r="FA6" s="286"/>
      <c r="FB6" s="286"/>
      <c r="FC6" s="286"/>
      <c r="FD6" s="286"/>
      <c r="FE6" s="286"/>
      <c r="FF6" s="286"/>
      <c r="FG6" s="286"/>
      <c r="FH6" s="286"/>
      <c r="FI6" s="286"/>
      <c r="FJ6" s="286"/>
      <c r="FK6" s="286"/>
      <c r="FL6" s="286"/>
      <c r="FM6" s="286"/>
      <c r="FN6" s="286"/>
      <c r="FO6" s="286"/>
      <c r="FP6" s="286"/>
      <c r="FQ6" s="286"/>
      <c r="FR6" s="286"/>
      <c r="FS6" s="286"/>
      <c r="FT6" s="286"/>
    </row>
    <row r="7" customFormat="false" ht="12.75" hidden="true" customHeight="false" outlineLevel="0" collapsed="false">
      <c r="A7" s="577" t="s">
        <v>51</v>
      </c>
      <c r="B7" s="578" t="n">
        <v>172</v>
      </c>
      <c r="C7" s="576"/>
      <c r="D7" s="576"/>
      <c r="E7" s="576"/>
      <c r="L7" s="286" t="s">
        <v>566</v>
      </c>
      <c r="M7" s="546"/>
      <c r="N7" s="537"/>
      <c r="O7" s="537" t="n">
        <v>0.03</v>
      </c>
      <c r="P7" s="558" t="s">
        <v>841</v>
      </c>
      <c r="Q7" s="286"/>
      <c r="R7" s="0"/>
      <c r="S7" s="0"/>
      <c r="AA7" s="286" t="s">
        <v>843</v>
      </c>
      <c r="AB7" s="557" t="n">
        <f aca="false">HONORARIO!Z32</f>
        <v>0</v>
      </c>
      <c r="AC7" s="579"/>
      <c r="AD7" s="574" t="n">
        <f aca="false">AB7*$O$6</f>
        <v>0</v>
      </c>
      <c r="AE7" s="580" t="n">
        <f aca="false">AB7*$O$6</f>
        <v>0</v>
      </c>
      <c r="AK7" s="286"/>
      <c r="AL7" s="286"/>
      <c r="AM7" s="286"/>
      <c r="AN7" s="286"/>
      <c r="AO7" s="286"/>
      <c r="AP7" s="286"/>
      <c r="AQ7" s="286"/>
      <c r="AR7" s="546"/>
      <c r="AS7" s="546"/>
      <c r="AT7" s="546"/>
      <c r="AU7" s="546"/>
      <c r="BP7" s="286"/>
      <c r="BQ7" s="570"/>
      <c r="BR7" s="570"/>
      <c r="BS7" s="570"/>
      <c r="BT7" s="570"/>
      <c r="BU7" s="570"/>
      <c r="BV7" s="570"/>
      <c r="BW7" s="570"/>
      <c r="BX7" s="570"/>
      <c r="BY7" s="571"/>
      <c r="BZ7" s="572"/>
      <c r="CZ7" s="286"/>
      <c r="DA7" s="286"/>
      <c r="DB7" s="286"/>
      <c r="DC7" s="286"/>
      <c r="DD7" s="286"/>
      <c r="DE7" s="286"/>
      <c r="DF7" s="286"/>
      <c r="DG7" s="286"/>
      <c r="DH7" s="286"/>
      <c r="DI7" s="286"/>
      <c r="DJ7" s="286"/>
      <c r="DK7" s="286"/>
      <c r="DL7" s="286"/>
      <c r="DM7" s="286"/>
      <c r="DN7" s="286"/>
      <c r="DO7" s="286"/>
      <c r="DP7" s="286"/>
      <c r="DQ7" s="286"/>
      <c r="DR7" s="286"/>
      <c r="DS7" s="286"/>
      <c r="DT7" s="286"/>
      <c r="DU7" s="286"/>
      <c r="DV7" s="286"/>
      <c r="DW7" s="286"/>
      <c r="DX7" s="286"/>
      <c r="DY7" s="286"/>
      <c r="DZ7" s="286"/>
      <c r="EA7" s="286"/>
      <c r="EB7" s="286"/>
      <c r="EC7" s="286"/>
      <c r="ED7" s="286"/>
      <c r="EE7" s="286"/>
      <c r="EF7" s="286"/>
      <c r="EG7" s="286"/>
      <c r="EH7" s="286"/>
      <c r="EI7" s="286"/>
      <c r="EJ7" s="286"/>
      <c r="EK7" s="286"/>
      <c r="EL7" s="286"/>
      <c r="EM7" s="286"/>
      <c r="EN7" s="286"/>
      <c r="EO7" s="286"/>
      <c r="EP7" s="286"/>
      <c r="EQ7" s="286"/>
      <c r="ER7" s="286"/>
      <c r="ES7" s="286"/>
      <c r="ET7" s="286"/>
      <c r="EU7" s="286"/>
      <c r="EV7" s="286"/>
      <c r="EW7" s="286"/>
      <c r="EX7" s="286"/>
      <c r="EY7" s="286"/>
      <c r="EZ7" s="286"/>
      <c r="FA7" s="286"/>
      <c r="FB7" s="286"/>
      <c r="FC7" s="286"/>
      <c r="FD7" s="286"/>
      <c r="FE7" s="286"/>
      <c r="FF7" s="286"/>
      <c r="FG7" s="286"/>
      <c r="FH7" s="286"/>
      <c r="FI7" s="286"/>
      <c r="FJ7" s="286"/>
      <c r="FK7" s="286"/>
      <c r="FL7" s="286"/>
      <c r="FM7" s="286"/>
      <c r="FN7" s="286"/>
      <c r="FO7" s="286"/>
      <c r="FP7" s="286"/>
      <c r="FQ7" s="286"/>
      <c r="FR7" s="286"/>
      <c r="FS7" s="286"/>
      <c r="FT7" s="286"/>
    </row>
    <row r="8" customFormat="false" ht="12.75" hidden="true" customHeight="false" outlineLevel="0" collapsed="false">
      <c r="A8" s="577" t="s">
        <v>55</v>
      </c>
      <c r="B8" s="578" t="n">
        <v>344</v>
      </c>
      <c r="C8" s="576"/>
      <c r="D8" s="576"/>
      <c r="E8" s="576"/>
      <c r="L8" s="286" t="s">
        <v>571</v>
      </c>
      <c r="M8" s="546"/>
      <c r="N8" s="537"/>
      <c r="O8" s="537" t="n">
        <v>0.0075</v>
      </c>
      <c r="P8" s="558" t="s">
        <v>844</v>
      </c>
      <c r="Q8" s="581" t="n">
        <v>0.0125</v>
      </c>
      <c r="R8" s="0"/>
      <c r="S8" s="0"/>
      <c r="AA8" s="286" t="s">
        <v>845</v>
      </c>
      <c r="AB8" s="557" t="n">
        <f aca="false">IF(HONORARIO!Z34&gt;0,AB7,0)</f>
        <v>0</v>
      </c>
      <c r="AC8" s="579"/>
      <c r="AD8" s="574" t="n">
        <f aca="false">AB8*$O$6</f>
        <v>0</v>
      </c>
      <c r="AE8" s="574" t="n">
        <f aca="false">AB8*$O$6</f>
        <v>0</v>
      </c>
      <c r="AJ8" s="582" t="s">
        <v>846</v>
      </c>
      <c r="AK8" s="286"/>
      <c r="AL8" s="583" t="s">
        <v>847</v>
      </c>
      <c r="AM8" s="286"/>
      <c r="AN8" s="286"/>
      <c r="AO8" s="286"/>
      <c r="AP8" s="286"/>
      <c r="AQ8" s="286"/>
      <c r="AR8" s="546"/>
      <c r="AS8" s="546"/>
      <c r="AT8" s="546"/>
      <c r="AU8" s="546"/>
      <c r="BP8" s="286"/>
      <c r="BQ8" s="570"/>
      <c r="BR8" s="570"/>
      <c r="BS8" s="570"/>
      <c r="BT8" s="570"/>
      <c r="BU8" s="570"/>
      <c r="BV8" s="570"/>
      <c r="BW8" s="570"/>
      <c r="BX8" s="570"/>
      <c r="BY8" s="571"/>
      <c r="BZ8" s="572"/>
      <c r="CZ8" s="286"/>
      <c r="DA8" s="286"/>
      <c r="DB8" s="286"/>
      <c r="DC8" s="286"/>
      <c r="DD8" s="286"/>
      <c r="DE8" s="286"/>
      <c r="DF8" s="286"/>
      <c r="DG8" s="286"/>
      <c r="DH8" s="286"/>
      <c r="DI8" s="286"/>
      <c r="DJ8" s="286"/>
      <c r="DK8" s="286"/>
      <c r="DL8" s="286"/>
      <c r="DM8" s="286"/>
      <c r="DN8" s="286"/>
      <c r="DO8" s="286"/>
      <c r="DP8" s="286"/>
      <c r="DQ8" s="286"/>
      <c r="DR8" s="286"/>
      <c r="DS8" s="286"/>
      <c r="DT8" s="286"/>
      <c r="DU8" s="286"/>
      <c r="DV8" s="286"/>
      <c r="DW8" s="286"/>
      <c r="DX8" s="286"/>
      <c r="DY8" s="286"/>
      <c r="DZ8" s="286"/>
      <c r="EA8" s="286"/>
      <c r="EB8" s="286"/>
      <c r="EC8" s="286"/>
      <c r="ED8" s="286"/>
      <c r="EE8" s="286"/>
      <c r="EF8" s="286"/>
      <c r="EG8" s="286"/>
      <c r="EH8" s="286"/>
      <c r="EI8" s="286"/>
      <c r="EJ8" s="286"/>
      <c r="EK8" s="286"/>
      <c r="EL8" s="286"/>
      <c r="EM8" s="286"/>
      <c r="EN8" s="286"/>
      <c r="EO8" s="286"/>
      <c r="EP8" s="286"/>
      <c r="EQ8" s="286"/>
      <c r="ER8" s="286"/>
      <c r="ES8" s="286"/>
      <c r="ET8" s="286"/>
      <c r="EU8" s="286"/>
      <c r="EV8" s="286"/>
      <c r="EW8" s="286"/>
      <c r="EX8" s="286"/>
      <c r="EY8" s="286"/>
      <c r="EZ8" s="286"/>
      <c r="FA8" s="286"/>
      <c r="FB8" s="286"/>
      <c r="FC8" s="286"/>
      <c r="FD8" s="286"/>
      <c r="FE8" s="286"/>
      <c r="FF8" s="286"/>
      <c r="FG8" s="286"/>
      <c r="FH8" s="286"/>
      <c r="FI8" s="286"/>
      <c r="FJ8" s="286"/>
      <c r="FK8" s="286"/>
      <c r="FL8" s="286"/>
      <c r="FM8" s="286"/>
      <c r="FN8" s="286"/>
      <c r="FO8" s="286"/>
      <c r="FP8" s="286"/>
      <c r="FQ8" s="286"/>
      <c r="FR8" s="286"/>
      <c r="FS8" s="286"/>
      <c r="FT8" s="286"/>
    </row>
    <row r="9" customFormat="false" ht="16.5" hidden="true" customHeight="false" outlineLevel="0" collapsed="false">
      <c r="A9" s="575" t="s">
        <v>60</v>
      </c>
      <c r="B9" s="575"/>
      <c r="C9" s="575"/>
      <c r="D9" s="575"/>
      <c r="E9" s="575"/>
      <c r="L9" s="286" t="s">
        <v>577</v>
      </c>
      <c r="M9" s="546"/>
      <c r="N9" s="537"/>
      <c r="O9" s="537" t="n">
        <v>0.035</v>
      </c>
      <c r="P9" s="558" t="s">
        <v>848</v>
      </c>
      <c r="Q9" s="286"/>
      <c r="R9" s="0"/>
      <c r="S9" s="0"/>
      <c r="AA9" s="286" t="s">
        <v>849</v>
      </c>
      <c r="AB9" s="557" t="n">
        <f aca="false">HONORARIO!Z33</f>
        <v>0</v>
      </c>
      <c r="AC9" s="579"/>
      <c r="AD9" s="574" t="n">
        <f aca="false">AB9*$O$6</f>
        <v>0</v>
      </c>
      <c r="AE9" s="574" t="n">
        <f aca="false">AB9*$O$7</f>
        <v>0</v>
      </c>
      <c r="AK9" s="556" t="s">
        <v>850</v>
      </c>
      <c r="AL9" s="556" t="s">
        <v>851</v>
      </c>
      <c r="AM9" s="286"/>
      <c r="AN9" s="286"/>
      <c r="AO9" s="286"/>
      <c r="AP9" s="337" t="s">
        <v>852</v>
      </c>
      <c r="AQ9" s="286"/>
      <c r="AR9" s="546"/>
      <c r="AS9" s="546"/>
      <c r="AT9" s="546"/>
      <c r="AU9" s="546"/>
      <c r="BP9" s="286"/>
      <c r="BQ9" s="330"/>
      <c r="BR9" s="330"/>
      <c r="BS9" s="330"/>
      <c r="BT9" s="330"/>
      <c r="BU9" s="330"/>
      <c r="BV9" s="330"/>
      <c r="BW9" s="330"/>
      <c r="BX9" s="330"/>
      <c r="BY9" s="318"/>
      <c r="BZ9" s="318"/>
      <c r="CZ9" s="286"/>
      <c r="DA9" s="286"/>
      <c r="DB9" s="286"/>
      <c r="DC9" s="286"/>
      <c r="DD9" s="286"/>
      <c r="DE9" s="286"/>
      <c r="DF9" s="286"/>
      <c r="DG9" s="286"/>
      <c r="DH9" s="286"/>
      <c r="DI9" s="286"/>
      <c r="DJ9" s="286"/>
      <c r="DK9" s="286"/>
      <c r="DL9" s="286"/>
      <c r="DM9" s="286"/>
      <c r="DN9" s="286"/>
      <c r="DO9" s="286"/>
      <c r="DP9" s="286"/>
      <c r="DQ9" s="286"/>
      <c r="DR9" s="286"/>
      <c r="DS9" s="286"/>
      <c r="DT9" s="286"/>
      <c r="DU9" s="286"/>
      <c r="DV9" s="286"/>
      <c r="DW9" s="286"/>
      <c r="DX9" s="286"/>
      <c r="DY9" s="286"/>
      <c r="DZ9" s="286"/>
      <c r="EA9" s="286"/>
      <c r="EB9" s="286"/>
      <c r="EC9" s="286"/>
      <c r="ED9" s="286"/>
      <c r="EE9" s="286"/>
      <c r="EF9" s="286"/>
      <c r="EG9" s="286"/>
      <c r="EH9" s="286"/>
      <c r="EI9" s="286"/>
      <c r="EJ9" s="286"/>
      <c r="EK9" s="286"/>
      <c r="EL9" s="286"/>
      <c r="EM9" s="286"/>
      <c r="EN9" s="286"/>
      <c r="EO9" s="286"/>
      <c r="EP9" s="286"/>
      <c r="EQ9" s="286"/>
      <c r="ER9" s="286"/>
      <c r="ES9" s="286"/>
      <c r="ET9" s="286"/>
      <c r="EU9" s="286"/>
      <c r="EV9" s="286"/>
      <c r="EW9" s="286"/>
      <c r="EX9" s="286"/>
      <c r="EY9" s="286"/>
      <c r="EZ9" s="286"/>
      <c r="FA9" s="286"/>
      <c r="FB9" s="286"/>
      <c r="FC9" s="286"/>
      <c r="FD9" s="286"/>
      <c r="FE9" s="286"/>
      <c r="FF9" s="286"/>
      <c r="FG9" s="286"/>
      <c r="FH9" s="286"/>
      <c r="FI9" s="286"/>
      <c r="FJ9" s="286"/>
      <c r="FK9" s="286"/>
      <c r="FL9" s="286"/>
      <c r="FM9" s="286"/>
      <c r="FN9" s="286"/>
      <c r="FO9" s="286"/>
      <c r="FP9" s="286"/>
      <c r="FQ9" s="286"/>
      <c r="FR9" s="286"/>
      <c r="FS9" s="286"/>
      <c r="FT9" s="286"/>
    </row>
    <row r="10" customFormat="false" ht="17.25" hidden="true" customHeight="false" outlineLevel="0" collapsed="false">
      <c r="A10" s="577" t="s">
        <v>62</v>
      </c>
      <c r="B10" s="578" t="n">
        <v>2503</v>
      </c>
      <c r="C10" s="577"/>
      <c r="D10" s="577"/>
      <c r="E10" s="577"/>
      <c r="L10" s="286" t="s">
        <v>584</v>
      </c>
      <c r="M10" s="546"/>
      <c r="N10" s="537"/>
      <c r="O10" s="584" t="s">
        <v>853</v>
      </c>
      <c r="P10" s="537"/>
      <c r="Q10" s="286"/>
      <c r="R10" s="0"/>
      <c r="S10" s="0"/>
      <c r="AA10" s="585" t="s">
        <v>854</v>
      </c>
      <c r="AB10" s="557" t="n">
        <f aca="false">HONORARIO!V41</f>
        <v>0</v>
      </c>
      <c r="AC10" s="546"/>
      <c r="AD10" s="574" t="n">
        <f aca="false">AB10*$O$6</f>
        <v>0</v>
      </c>
      <c r="AE10" s="574" t="n">
        <f aca="false">AB10*$O$7</f>
        <v>0</v>
      </c>
      <c r="AF10" s="208" t="n">
        <f aca="false">IF(AC30&gt;0,AE10,IF(AC31&gt;0,AD10,0))</f>
        <v>0</v>
      </c>
      <c r="AK10" s="557" t="n">
        <f aca="false">HONORARIO!I18</f>
        <v>0</v>
      </c>
      <c r="AL10" s="586" t="n">
        <f aca="false">((HONORARIO!V38-HONORARIO!S32)*O7)+(HONORARIO!S32*O6)</f>
        <v>0</v>
      </c>
      <c r="AM10" s="286" t="s">
        <v>541</v>
      </c>
      <c r="AN10" s="286" t="s">
        <v>855</v>
      </c>
      <c r="AO10" s="286" t="s">
        <v>856</v>
      </c>
      <c r="AP10" s="587" t="n">
        <f aca="false">HONORARIO!V38*O7</f>
        <v>0</v>
      </c>
      <c r="AQ10" s="286"/>
      <c r="AR10" s="546"/>
      <c r="AS10" s="546"/>
      <c r="AT10" s="546"/>
      <c r="AU10" s="546"/>
      <c r="BP10" s="286"/>
      <c r="BQ10" s="318"/>
      <c r="BR10" s="318"/>
      <c r="BS10" s="318"/>
      <c r="BT10" s="318"/>
      <c r="BU10" s="318"/>
      <c r="BV10" s="318"/>
      <c r="BW10" s="318"/>
      <c r="BX10" s="318"/>
      <c r="BY10" s="286"/>
      <c r="BZ10" s="286"/>
      <c r="CZ10" s="286"/>
      <c r="DA10" s="286"/>
      <c r="DB10" s="286"/>
      <c r="DC10" s="286"/>
      <c r="DD10" s="286"/>
      <c r="DE10" s="286"/>
      <c r="DF10" s="286"/>
      <c r="DG10" s="286"/>
      <c r="DH10" s="286"/>
      <c r="DI10" s="286"/>
      <c r="DJ10" s="286"/>
      <c r="DK10" s="286"/>
      <c r="DL10" s="286"/>
      <c r="DM10" s="286"/>
      <c r="DN10" s="286"/>
      <c r="DO10" s="286"/>
      <c r="DP10" s="286"/>
      <c r="DQ10" s="286"/>
      <c r="DR10" s="286"/>
      <c r="DS10" s="286"/>
      <c r="DT10" s="286"/>
      <c r="DU10" s="286"/>
      <c r="DV10" s="286"/>
      <c r="DW10" s="286"/>
      <c r="DX10" s="286"/>
      <c r="DY10" s="286"/>
      <c r="DZ10" s="286"/>
      <c r="EA10" s="286"/>
      <c r="EB10" s="286"/>
      <c r="EC10" s="286"/>
      <c r="ED10" s="286"/>
      <c r="EE10" s="286"/>
      <c r="EF10" s="286"/>
      <c r="EG10" s="286"/>
      <c r="EH10" s="286"/>
      <c r="EI10" s="286"/>
      <c r="EJ10" s="286"/>
      <c r="EK10" s="286"/>
      <c r="EL10" s="286"/>
      <c r="EM10" s="286"/>
      <c r="EN10" s="286"/>
      <c r="EO10" s="286"/>
      <c r="EP10" s="286"/>
      <c r="EQ10" s="286"/>
      <c r="ER10" s="286"/>
      <c r="ES10" s="286"/>
      <c r="ET10" s="286"/>
      <c r="EU10" s="286"/>
      <c r="EV10" s="286"/>
      <c r="EW10" s="286"/>
      <c r="EX10" s="286"/>
      <c r="EY10" s="286"/>
      <c r="EZ10" s="286"/>
      <c r="FA10" s="286"/>
      <c r="FB10" s="286"/>
      <c r="FC10" s="286"/>
      <c r="FD10" s="286"/>
      <c r="FE10" s="286"/>
      <c r="FF10" s="286"/>
      <c r="FG10" s="286"/>
      <c r="FH10" s="286"/>
      <c r="FI10" s="286"/>
      <c r="FJ10" s="286"/>
      <c r="FK10" s="286"/>
      <c r="FL10" s="286"/>
      <c r="FM10" s="286"/>
      <c r="FN10" s="286"/>
      <c r="FO10" s="286"/>
      <c r="FP10" s="286"/>
      <c r="FQ10" s="286"/>
      <c r="FR10" s="286"/>
      <c r="FS10" s="286"/>
      <c r="FT10" s="286"/>
    </row>
    <row r="11" customFormat="false" ht="13.5" hidden="true" customHeight="false" outlineLevel="0" collapsed="false">
      <c r="A11" s="577" t="s">
        <v>64</v>
      </c>
      <c r="B11" s="578" t="n">
        <v>4326</v>
      </c>
      <c r="C11" s="577"/>
      <c r="D11" s="577"/>
      <c r="E11" s="577"/>
      <c r="L11" s="286" t="s">
        <v>589</v>
      </c>
      <c r="M11" s="546"/>
      <c r="N11" s="537"/>
      <c r="O11" s="537" t="n">
        <v>0</v>
      </c>
      <c r="P11" s="537" t="s">
        <v>541</v>
      </c>
      <c r="Q11" s="286"/>
      <c r="R11" s="0"/>
      <c r="S11" s="0"/>
      <c r="AA11" s="588" t="s">
        <v>857</v>
      </c>
      <c r="AB11" s="557" t="n">
        <f aca="false">HONORARIO!V39</f>
        <v>0</v>
      </c>
      <c r="AD11" s="574" t="n">
        <f aca="false">AB11*$O$6</f>
        <v>0</v>
      </c>
      <c r="AE11" s="574" t="n">
        <f aca="false">AB11*$O$7</f>
        <v>0</v>
      </c>
      <c r="AK11" s="557" t="n">
        <f aca="false">HONORARIO!I20</f>
        <v>0</v>
      </c>
      <c r="AL11" s="557" t="n">
        <f aca="false">((HONORARIO!V39-HONORARIO!Z32)*O7)+(HONORARIO!Z32*O6)</f>
        <v>0</v>
      </c>
      <c r="AM11" s="286" t="s">
        <v>541</v>
      </c>
      <c r="AN11" s="286" t="s">
        <v>858</v>
      </c>
      <c r="AO11" s="286" t="s">
        <v>856</v>
      </c>
      <c r="AP11" s="587" t="n">
        <f aca="false">HONORARIO!V39*O7</f>
        <v>0</v>
      </c>
      <c r="AQ11" s="286"/>
      <c r="AR11" s="546"/>
      <c r="AS11" s="546"/>
      <c r="AT11" s="546"/>
      <c r="AU11" s="546"/>
      <c r="BP11" s="286"/>
      <c r="BQ11" s="318"/>
      <c r="BR11" s="318"/>
      <c r="BS11" s="318"/>
      <c r="BT11" s="318"/>
      <c r="BU11" s="318"/>
      <c r="BV11" s="318"/>
      <c r="BW11" s="318"/>
      <c r="BX11" s="318"/>
      <c r="BY11" s="286"/>
      <c r="BZ11" s="286"/>
      <c r="CZ11" s="286"/>
      <c r="DA11" s="286"/>
      <c r="DB11" s="286"/>
      <c r="DC11" s="286"/>
      <c r="DD11" s="286"/>
      <c r="DE11" s="286"/>
      <c r="DF11" s="286"/>
      <c r="DG11" s="286"/>
      <c r="DH11" s="286"/>
      <c r="DI11" s="286"/>
      <c r="DJ11" s="286"/>
      <c r="DK11" s="286"/>
      <c r="DL11" s="286"/>
      <c r="DM11" s="286"/>
      <c r="DN11" s="286"/>
      <c r="DO11" s="286"/>
      <c r="DP11" s="286"/>
      <c r="DQ11" s="286"/>
      <c r="DR11" s="286"/>
      <c r="DS11" s="286"/>
      <c r="DT11" s="286"/>
      <c r="DU11" s="286"/>
      <c r="DV11" s="286"/>
      <c r="DW11" s="286"/>
      <c r="DX11" s="286"/>
      <c r="DY11" s="286"/>
      <c r="DZ11" s="286"/>
      <c r="EA11" s="286"/>
      <c r="EB11" s="286"/>
      <c r="EC11" s="286"/>
      <c r="ED11" s="286"/>
      <c r="EE11" s="286"/>
      <c r="EF11" s="286"/>
      <c r="EG11" s="286"/>
      <c r="EH11" s="286"/>
      <c r="EI11" s="286"/>
      <c r="EJ11" s="286"/>
      <c r="EK11" s="286"/>
      <c r="EL11" s="286"/>
      <c r="EM11" s="286"/>
      <c r="EN11" s="286"/>
      <c r="EO11" s="286"/>
      <c r="EP11" s="286"/>
      <c r="EQ11" s="286"/>
      <c r="ER11" s="286"/>
      <c r="ES11" s="286"/>
      <c r="ET11" s="286"/>
      <c r="EU11" s="286"/>
      <c r="EV11" s="286"/>
      <c r="EW11" s="286"/>
      <c r="EX11" s="286"/>
      <c r="EY11" s="286"/>
      <c r="EZ11" s="286"/>
      <c r="FA11" s="286"/>
      <c r="FB11" s="286"/>
      <c r="FC11" s="286"/>
      <c r="FD11" s="286"/>
      <c r="FE11" s="286"/>
      <c r="FF11" s="286"/>
      <c r="FG11" s="286"/>
      <c r="FH11" s="286"/>
      <c r="FI11" s="286"/>
      <c r="FJ11" s="286"/>
      <c r="FK11" s="286"/>
      <c r="FL11" s="286"/>
      <c r="FM11" s="286"/>
      <c r="FN11" s="286"/>
      <c r="FO11" s="286"/>
      <c r="FP11" s="286"/>
      <c r="FQ11" s="286"/>
      <c r="FR11" s="286"/>
      <c r="FS11" s="286"/>
      <c r="FT11" s="286"/>
    </row>
    <row r="12" customFormat="false" ht="12.75" hidden="true" customHeight="false" outlineLevel="0" collapsed="false">
      <c r="A12" s="577" t="s">
        <v>67</v>
      </c>
      <c r="B12" s="578" t="n">
        <v>1500</v>
      </c>
      <c r="C12" s="577"/>
      <c r="D12" s="577"/>
      <c r="E12" s="577"/>
      <c r="L12" s="286" t="s">
        <v>596</v>
      </c>
      <c r="M12" s="546"/>
      <c r="N12" s="537"/>
      <c r="O12" s="537" t="n">
        <v>30</v>
      </c>
      <c r="P12" s="537" t="s">
        <v>551</v>
      </c>
      <c r="Q12" s="286"/>
      <c r="R12" s="0"/>
      <c r="S12" s="0"/>
      <c r="AA12" s="546"/>
      <c r="AC12" s="546"/>
      <c r="AD12" s="589" t="s">
        <v>859</v>
      </c>
      <c r="AE12" s="0"/>
      <c r="AK12" s="557" t="n">
        <f aca="false">IF(HONORARIO!V40="MAL","¿HONOR. CONV.?",IF(HONORARIO!AD11="NO",(AL5),IF(HONORARIO!AD11="SI",AM5)))</f>
        <v>0</v>
      </c>
      <c r="AL12" s="557" t="n">
        <f aca="false">AK12</f>
        <v>0</v>
      </c>
      <c r="AM12" s="286" t="s">
        <v>551</v>
      </c>
      <c r="AN12" s="286" t="s">
        <v>860</v>
      </c>
      <c r="AO12" s="286"/>
      <c r="AP12" s="590"/>
      <c r="AQ12" s="286"/>
      <c r="AR12" s="546"/>
      <c r="AS12" s="546"/>
      <c r="AT12" s="546"/>
      <c r="AU12" s="546"/>
      <c r="BP12" s="286"/>
      <c r="BQ12" s="330"/>
      <c r="BR12" s="330"/>
      <c r="BS12" s="330"/>
      <c r="BT12" s="330"/>
      <c r="BU12" s="330"/>
      <c r="BV12" s="330"/>
      <c r="BW12" s="330"/>
      <c r="BX12" s="330"/>
      <c r="BY12" s="286"/>
      <c r="BZ12" s="286"/>
      <c r="CZ12" s="286"/>
      <c r="DA12" s="286"/>
      <c r="DB12" s="286"/>
      <c r="DC12" s="286"/>
      <c r="DD12" s="286"/>
      <c r="DE12" s="286"/>
      <c r="DF12" s="286"/>
      <c r="DG12" s="286"/>
      <c r="DH12" s="286"/>
      <c r="DI12" s="286"/>
      <c r="DJ12" s="286"/>
      <c r="DK12" s="286"/>
      <c r="DL12" s="286"/>
      <c r="DM12" s="286"/>
      <c r="DN12" s="286"/>
      <c r="DO12" s="286"/>
      <c r="DP12" s="286"/>
      <c r="DQ12" s="286"/>
      <c r="DR12" s="286"/>
      <c r="DS12" s="286"/>
      <c r="DT12" s="286"/>
      <c r="DU12" s="286"/>
      <c r="DV12" s="286"/>
      <c r="DW12" s="286"/>
      <c r="DX12" s="286"/>
      <c r="DY12" s="286"/>
      <c r="DZ12" s="286"/>
      <c r="EA12" s="286"/>
      <c r="EB12" s="286"/>
      <c r="EC12" s="286"/>
      <c r="ED12" s="286"/>
      <c r="EE12" s="286"/>
      <c r="EF12" s="286"/>
      <c r="EG12" s="286"/>
      <c r="EH12" s="286"/>
      <c r="EI12" s="286"/>
      <c r="EJ12" s="286"/>
      <c r="EK12" s="286"/>
      <c r="EL12" s="286"/>
      <c r="EM12" s="286"/>
      <c r="EN12" s="286"/>
      <c r="EO12" s="286"/>
      <c r="EP12" s="286"/>
      <c r="EQ12" s="286"/>
      <c r="ER12" s="286"/>
      <c r="ES12" s="286"/>
      <c r="ET12" s="286"/>
      <c r="EU12" s="286"/>
      <c r="EV12" s="286"/>
      <c r="EW12" s="286"/>
      <c r="EX12" s="286"/>
      <c r="EY12" s="286"/>
      <c r="EZ12" s="286"/>
      <c r="FA12" s="286"/>
      <c r="FB12" s="286"/>
      <c r="FC12" s="286"/>
      <c r="FD12" s="286"/>
      <c r="FE12" s="286"/>
      <c r="FF12" s="286"/>
      <c r="FG12" s="286"/>
      <c r="FH12" s="286"/>
      <c r="FI12" s="286"/>
      <c r="FJ12" s="286"/>
      <c r="FK12" s="286"/>
      <c r="FL12" s="286"/>
      <c r="FM12" s="286"/>
      <c r="FN12" s="286"/>
      <c r="FO12" s="286"/>
      <c r="FP12" s="286"/>
      <c r="FQ12" s="286"/>
      <c r="FR12" s="286"/>
      <c r="FS12" s="286"/>
      <c r="FT12" s="286"/>
    </row>
    <row r="13" customFormat="false" ht="12.75" hidden="true" customHeight="false" outlineLevel="0" collapsed="false">
      <c r="A13" s="577" t="s">
        <v>69</v>
      </c>
      <c r="B13" s="578" t="n">
        <v>3413</v>
      </c>
      <c r="C13" s="577"/>
      <c r="D13" s="577"/>
      <c r="E13" s="577"/>
      <c r="L13" s="286" t="s">
        <v>601</v>
      </c>
      <c r="M13" s="546"/>
      <c r="N13" s="537"/>
      <c r="O13" s="537" t="n">
        <v>45</v>
      </c>
      <c r="P13" s="546"/>
      <c r="Q13" s="286"/>
      <c r="R13" s="0"/>
      <c r="S13" s="0"/>
      <c r="V13" s="591" t="s">
        <v>861</v>
      </c>
      <c r="W13" s="591" t="n">
        <f aca="false">HONORARIO!S24</f>
        <v>0</v>
      </c>
      <c r="X13" s="591"/>
      <c r="Y13" s="591" t="n">
        <f aca="false">(AB16-AB14)*O7</f>
        <v>0</v>
      </c>
      <c r="AA13" s="286" t="s">
        <v>862</v>
      </c>
      <c r="AB13" s="592" t="n">
        <f aca="false">+AB5+AB6</f>
        <v>0</v>
      </c>
      <c r="AC13" s="593" t="n">
        <f aca="false">AB13+AB14</f>
        <v>0</v>
      </c>
      <c r="AD13" s="574" t="n">
        <f aca="false">AB13*$O$6</f>
        <v>0</v>
      </c>
      <c r="AE13" s="574" t="n">
        <f aca="false">AB13*$O$7</f>
        <v>0</v>
      </c>
      <c r="AK13" s="594" t="n">
        <f aca="false">HONORARIO!I24</f>
        <v>0</v>
      </c>
      <c r="AL13" s="594" t="n">
        <f aca="false">AK13</f>
        <v>0</v>
      </c>
      <c r="AM13" s="286" t="s">
        <v>551</v>
      </c>
      <c r="AN13" s="286" t="s">
        <v>863</v>
      </c>
      <c r="AO13" s="286"/>
      <c r="AP13" s="590"/>
      <c r="AQ13" s="286"/>
      <c r="AR13" s="546"/>
      <c r="AS13" s="546"/>
      <c r="AT13" s="546"/>
      <c r="AU13" s="546"/>
      <c r="BP13" s="286"/>
      <c r="BQ13" s="330"/>
      <c r="BR13" s="330"/>
      <c r="BS13" s="330"/>
      <c r="BT13" s="330"/>
      <c r="BU13" s="330"/>
      <c r="BV13" s="330"/>
      <c r="BW13" s="330"/>
      <c r="BX13" s="330"/>
      <c r="BY13" s="286"/>
      <c r="BZ13" s="286"/>
      <c r="CZ13" s="286"/>
      <c r="DA13" s="286"/>
      <c r="DB13" s="286"/>
      <c r="DC13" s="286"/>
      <c r="DD13" s="286"/>
      <c r="DE13" s="286"/>
      <c r="DF13" s="286"/>
      <c r="DG13" s="286"/>
      <c r="DH13" s="286"/>
      <c r="DI13" s="286"/>
      <c r="DJ13" s="286"/>
      <c r="DK13" s="286"/>
      <c r="DL13" s="286"/>
      <c r="DM13" s="286"/>
      <c r="DN13" s="286"/>
      <c r="DO13" s="286"/>
      <c r="DP13" s="286"/>
      <c r="DQ13" s="286"/>
      <c r="DR13" s="286"/>
      <c r="DS13" s="286"/>
      <c r="DT13" s="286"/>
      <c r="DU13" s="286"/>
      <c r="DV13" s="286"/>
      <c r="DW13" s="286"/>
      <c r="DX13" s="286"/>
      <c r="DY13" s="286"/>
      <c r="DZ13" s="286"/>
      <c r="EA13" s="286"/>
      <c r="EB13" s="286"/>
      <c r="EC13" s="286"/>
      <c r="ED13" s="286"/>
      <c r="EE13" s="286"/>
      <c r="EF13" s="286"/>
      <c r="EG13" s="286"/>
      <c r="EH13" s="286"/>
      <c r="EI13" s="286"/>
      <c r="EJ13" s="286"/>
      <c r="EK13" s="286"/>
      <c r="EL13" s="286"/>
      <c r="EM13" s="286"/>
      <c r="EN13" s="286"/>
      <c r="EO13" s="286"/>
      <c r="EP13" s="286"/>
      <c r="EQ13" s="286"/>
      <c r="ER13" s="286"/>
      <c r="ES13" s="286"/>
      <c r="ET13" s="286"/>
      <c r="EU13" s="286"/>
      <c r="EV13" s="286"/>
      <c r="EW13" s="286"/>
      <c r="EX13" s="286"/>
      <c r="EY13" s="286"/>
      <c r="EZ13" s="286"/>
      <c r="FA13" s="286"/>
      <c r="FB13" s="286"/>
      <c r="FC13" s="286"/>
      <c r="FD13" s="286"/>
      <c r="FE13" s="286"/>
      <c r="FF13" s="286"/>
      <c r="FG13" s="286"/>
      <c r="FH13" s="286"/>
      <c r="FI13" s="286"/>
      <c r="FJ13" s="286"/>
      <c r="FK13" s="286"/>
      <c r="FL13" s="286"/>
      <c r="FM13" s="286"/>
      <c r="FN13" s="286"/>
      <c r="FO13" s="286"/>
      <c r="FP13" s="286"/>
      <c r="FQ13" s="286"/>
      <c r="FR13" s="286"/>
      <c r="FS13" s="286"/>
      <c r="FT13" s="286"/>
    </row>
    <row r="14" customFormat="false" ht="12.75" hidden="true" customHeight="false" outlineLevel="0" collapsed="false">
      <c r="A14" s="575" t="s">
        <v>76</v>
      </c>
      <c r="B14" s="578"/>
      <c r="L14" s="286" t="s">
        <v>609</v>
      </c>
      <c r="M14" s="546"/>
      <c r="N14" s="537"/>
      <c r="O14" s="537" t="n">
        <v>60</v>
      </c>
      <c r="P14" s="546"/>
      <c r="Q14" s="286"/>
      <c r="R14" s="0"/>
      <c r="S14" s="0"/>
      <c r="V14" s="591" t="s">
        <v>864</v>
      </c>
      <c r="W14" s="591" t="n">
        <f aca="false">HONORARIO!V41</f>
        <v>0</v>
      </c>
      <c r="X14" s="591"/>
      <c r="Y14" s="591" t="n">
        <f aca="false">(AB14*O6)</f>
        <v>0</v>
      </c>
      <c r="AA14" s="286" t="s">
        <v>865</v>
      </c>
      <c r="AB14" s="592" t="n">
        <f aca="false">+AB7+AB8</f>
        <v>0</v>
      </c>
      <c r="AC14" s="593"/>
      <c r="AD14" s="574" t="n">
        <f aca="false">AB14*$O$6</f>
        <v>0</v>
      </c>
      <c r="AE14" s="574" t="n">
        <f aca="false">AB14*$O$6</f>
        <v>0</v>
      </c>
      <c r="AK14" s="557" t="n">
        <f aca="false">SUM(AK10:AK13)</f>
        <v>0</v>
      </c>
      <c r="AL14" s="557" t="n">
        <f aca="false">SUM(AL10:AL13)</f>
        <v>0</v>
      </c>
      <c r="AM14" s="286" t="str">
        <f aca="false">AH23&amp;" "&amp;AJ19&amp;""</f>
        <v>NO MENOR A $ 225</v>
      </c>
      <c r="AN14" s="286"/>
      <c r="AO14" s="286"/>
      <c r="AP14" s="590"/>
      <c r="AQ14" s="286"/>
      <c r="AR14" s="546"/>
      <c r="AS14" s="546"/>
      <c r="AT14" s="546"/>
      <c r="AU14" s="546"/>
      <c r="BP14" s="286"/>
      <c r="BQ14" s="595"/>
      <c r="BR14" s="595"/>
      <c r="BS14" s="595"/>
      <c r="BT14" s="595"/>
      <c r="BU14" s="595"/>
      <c r="BV14" s="595"/>
      <c r="BW14" s="595"/>
      <c r="BX14" s="595"/>
      <c r="BY14" s="286"/>
      <c r="BZ14" s="286"/>
      <c r="CZ14" s="286"/>
      <c r="DA14" s="286"/>
      <c r="DB14" s="286"/>
      <c r="DC14" s="286"/>
      <c r="DD14" s="286"/>
      <c r="DE14" s="286"/>
      <c r="DF14" s="286"/>
      <c r="DG14" s="286"/>
      <c r="DH14" s="286"/>
      <c r="DI14" s="286"/>
      <c r="DJ14" s="286"/>
      <c r="DK14" s="286"/>
      <c r="DL14" s="286"/>
      <c r="DM14" s="286"/>
      <c r="DN14" s="286"/>
      <c r="DO14" s="286"/>
      <c r="DP14" s="286"/>
      <c r="DQ14" s="286"/>
      <c r="DR14" s="286"/>
      <c r="DS14" s="286"/>
      <c r="DT14" s="286"/>
      <c r="DU14" s="286"/>
      <c r="DV14" s="286"/>
      <c r="DW14" s="286"/>
      <c r="DX14" s="286"/>
      <c r="DY14" s="286"/>
      <c r="DZ14" s="286"/>
      <c r="EA14" s="286"/>
      <c r="EB14" s="286"/>
      <c r="EC14" s="286"/>
      <c r="ED14" s="286"/>
      <c r="EE14" s="286"/>
      <c r="EF14" s="286"/>
      <c r="EG14" s="286"/>
      <c r="EH14" s="286"/>
      <c r="EI14" s="286"/>
      <c r="EJ14" s="286"/>
      <c r="EK14" s="286"/>
      <c r="EL14" s="286"/>
      <c r="EM14" s="286"/>
      <c r="EN14" s="286"/>
      <c r="EO14" s="286"/>
      <c r="EP14" s="286"/>
      <c r="EQ14" s="286"/>
      <c r="ER14" s="286"/>
      <c r="ES14" s="286"/>
      <c r="ET14" s="286"/>
      <c r="EU14" s="286"/>
      <c r="EV14" s="286"/>
      <c r="EW14" s="286"/>
      <c r="EX14" s="286"/>
      <c r="EY14" s="286"/>
      <c r="EZ14" s="286"/>
      <c r="FA14" s="286"/>
      <c r="FB14" s="286"/>
      <c r="FC14" s="286"/>
      <c r="FD14" s="286"/>
      <c r="FE14" s="286"/>
      <c r="FF14" s="286"/>
      <c r="FG14" s="286"/>
      <c r="FH14" s="286"/>
      <c r="FI14" s="286"/>
      <c r="FJ14" s="286"/>
      <c r="FK14" s="286"/>
      <c r="FL14" s="286"/>
      <c r="FM14" s="286"/>
      <c r="FN14" s="286"/>
      <c r="FO14" s="286"/>
      <c r="FP14" s="286"/>
      <c r="FQ14" s="286"/>
      <c r="FR14" s="286"/>
      <c r="FS14" s="286"/>
      <c r="FT14" s="286"/>
    </row>
    <row r="15" customFormat="false" ht="12.75" hidden="true" customHeight="false" outlineLevel="0" collapsed="false">
      <c r="A15" s="577" t="s">
        <v>77</v>
      </c>
      <c r="B15" s="578" t="n">
        <v>1500</v>
      </c>
      <c r="L15" s="286" t="s">
        <v>618</v>
      </c>
      <c r="M15" s="546"/>
      <c r="N15" s="286"/>
      <c r="Q15" s="546"/>
      <c r="R15" s="0"/>
      <c r="S15" s="0"/>
      <c r="V15" s="591"/>
      <c r="W15" s="591"/>
      <c r="X15" s="591"/>
      <c r="Y15" s="591" t="n">
        <f aca="false">SUM(Y13:Y14)</f>
        <v>0</v>
      </c>
      <c r="AA15" s="286" t="s">
        <v>849</v>
      </c>
      <c r="AB15" s="557" t="n">
        <f aca="false">HONORARIO!Z33</f>
        <v>0</v>
      </c>
      <c r="AC15" s="579"/>
      <c r="AD15" s="574" t="n">
        <f aca="false">AB15*$O$6</f>
        <v>0</v>
      </c>
      <c r="AE15" s="574" t="n">
        <f aca="false">AB15*$O$6</f>
        <v>0</v>
      </c>
      <c r="AK15" s="557" t="n">
        <f aca="false">IF(AK14&gt;AJ19,AK14,AJ19)</f>
        <v>225</v>
      </c>
      <c r="AL15" s="596" t="n">
        <f aca="false">IF(AL14&gt;AJ19,AL14,AJ19)</f>
        <v>225</v>
      </c>
      <c r="AM15" s="286"/>
      <c r="AN15" s="286"/>
      <c r="AO15" s="286"/>
      <c r="AP15" s="590"/>
      <c r="AQ15" s="286"/>
      <c r="AR15" s="546"/>
      <c r="AS15" s="546"/>
      <c r="AT15" s="546"/>
      <c r="AU15" s="546"/>
      <c r="BP15" s="286"/>
      <c r="BQ15" s="597"/>
      <c r="BR15" s="597"/>
      <c r="BS15" s="597"/>
      <c r="BT15" s="597"/>
      <c r="BU15" s="597"/>
      <c r="BV15" s="597"/>
      <c r="BW15" s="597"/>
      <c r="BX15" s="597"/>
      <c r="BY15" s="286"/>
      <c r="BZ15" s="286"/>
      <c r="CZ15" s="286"/>
      <c r="DA15" s="286"/>
      <c r="DB15" s="286"/>
      <c r="DC15" s="286"/>
      <c r="DD15" s="286"/>
      <c r="DE15" s="286"/>
      <c r="DF15" s="286"/>
      <c r="DG15" s="286"/>
      <c r="DH15" s="286"/>
      <c r="DI15" s="286"/>
      <c r="DJ15" s="286"/>
      <c r="DK15" s="286"/>
      <c r="DL15" s="286"/>
      <c r="DM15" s="286"/>
      <c r="DN15" s="286"/>
      <c r="DO15" s="286"/>
      <c r="DP15" s="286"/>
      <c r="DQ15" s="286"/>
      <c r="DR15" s="286"/>
      <c r="DS15" s="286"/>
      <c r="DT15" s="286"/>
      <c r="DU15" s="286"/>
      <c r="DV15" s="286"/>
      <c r="DW15" s="286"/>
      <c r="DX15" s="286"/>
      <c r="DY15" s="286"/>
      <c r="DZ15" s="286"/>
      <c r="EA15" s="286"/>
      <c r="EB15" s="286"/>
      <c r="EC15" s="286"/>
      <c r="ED15" s="286"/>
      <c r="EE15" s="286"/>
      <c r="EF15" s="286"/>
      <c r="EG15" s="286"/>
      <c r="EH15" s="286"/>
      <c r="EI15" s="286"/>
      <c r="EJ15" s="286"/>
      <c r="EK15" s="286"/>
      <c r="EL15" s="286"/>
      <c r="EM15" s="286"/>
      <c r="EN15" s="286"/>
      <c r="EO15" s="286"/>
      <c r="EP15" s="286"/>
      <c r="EQ15" s="286"/>
      <c r="ER15" s="286"/>
      <c r="ES15" s="286"/>
      <c r="ET15" s="286"/>
      <c r="EU15" s="286"/>
      <c r="EV15" s="286"/>
      <c r="EW15" s="286"/>
      <c r="EX15" s="286"/>
      <c r="EY15" s="286"/>
      <c r="EZ15" s="286"/>
      <c r="FA15" s="286"/>
      <c r="FB15" s="286"/>
      <c r="FC15" s="286"/>
      <c r="FD15" s="286"/>
      <c r="FE15" s="286"/>
      <c r="FF15" s="286"/>
      <c r="FG15" s="286"/>
      <c r="FH15" s="286"/>
      <c r="FI15" s="286"/>
      <c r="FJ15" s="286"/>
      <c r="FK15" s="286"/>
      <c r="FL15" s="286"/>
      <c r="FM15" s="286"/>
      <c r="FN15" s="286"/>
      <c r="FO15" s="286"/>
      <c r="FP15" s="286"/>
      <c r="FQ15" s="286"/>
      <c r="FR15" s="286"/>
      <c r="FS15" s="286"/>
      <c r="FT15" s="286"/>
    </row>
    <row r="16" customFormat="false" ht="12.75" hidden="true" customHeight="false" outlineLevel="0" collapsed="false">
      <c r="A16" s="577" t="s">
        <v>78</v>
      </c>
      <c r="B16" s="578" t="n">
        <v>216</v>
      </c>
      <c r="L16" s="286" t="s">
        <v>625</v>
      </c>
      <c r="M16" s="546"/>
      <c r="N16" s="286"/>
      <c r="Q16" s="546"/>
      <c r="R16" s="0"/>
      <c r="S16" s="0"/>
      <c r="V16" s="591"/>
      <c r="W16" s="598"/>
      <c r="X16" s="591"/>
      <c r="Y16" s="591"/>
      <c r="AA16" s="588" t="s">
        <v>857</v>
      </c>
      <c r="AB16" s="557" t="n">
        <f aca="false">HONORARIO!V39</f>
        <v>0</v>
      </c>
      <c r="AD16" s="574" t="n">
        <f aca="false">AB16*$O$6</f>
        <v>0</v>
      </c>
      <c r="AE16" s="574" t="n">
        <f aca="false">AB16*$O$6</f>
        <v>0</v>
      </c>
      <c r="AF16" s="580" t="n">
        <f aca="false">IF(AE13=0,AD16,IF(AE13&gt;0,(AB16-AB14)*O7)+(AB14*O6))</f>
        <v>0</v>
      </c>
      <c r="AK16" s="557"/>
      <c r="AL16" s="557"/>
      <c r="AM16" s="286"/>
      <c r="AN16" s="286"/>
      <c r="AO16" s="599" t="s">
        <v>866</v>
      </c>
      <c r="AP16" s="587" t="n">
        <f aca="false">+AL10+AL11</f>
        <v>0</v>
      </c>
      <c r="AQ16" s="286"/>
      <c r="AR16" s="546"/>
      <c r="AS16" s="546"/>
      <c r="AT16" s="546"/>
      <c r="AU16" s="546"/>
      <c r="BP16" s="286"/>
      <c r="BQ16" s="318"/>
      <c r="BR16" s="318"/>
      <c r="BS16" s="318"/>
      <c r="BT16" s="318"/>
      <c r="BU16" s="318"/>
      <c r="BV16" s="318"/>
      <c r="BW16" s="318"/>
      <c r="BX16" s="318"/>
      <c r="BY16" s="286"/>
      <c r="BZ16" s="286"/>
      <c r="CZ16" s="286"/>
      <c r="DA16" s="286"/>
      <c r="DB16" s="286"/>
      <c r="DC16" s="286"/>
      <c r="DD16" s="286"/>
      <c r="DE16" s="286"/>
      <c r="DF16" s="286"/>
      <c r="DG16" s="286"/>
      <c r="DH16" s="286"/>
      <c r="DI16" s="286"/>
      <c r="DJ16" s="286"/>
      <c r="DK16" s="286"/>
      <c r="DL16" s="286"/>
      <c r="DM16" s="286"/>
      <c r="DN16" s="286"/>
      <c r="DO16" s="286"/>
      <c r="DP16" s="286"/>
      <c r="DQ16" s="286"/>
      <c r="DR16" s="286"/>
      <c r="DS16" s="286"/>
      <c r="DT16" s="286"/>
      <c r="DU16" s="286"/>
      <c r="DV16" s="286"/>
      <c r="DW16" s="286"/>
      <c r="DX16" s="286"/>
      <c r="DY16" s="286"/>
      <c r="DZ16" s="286"/>
      <c r="EA16" s="286"/>
      <c r="EB16" s="286"/>
      <c r="EC16" s="286"/>
      <c r="ED16" s="286"/>
      <c r="EE16" s="286"/>
      <c r="EF16" s="286"/>
      <c r="EG16" s="286"/>
      <c r="EH16" s="286"/>
      <c r="EI16" s="286"/>
      <c r="EJ16" s="286"/>
      <c r="EK16" s="286"/>
      <c r="EL16" s="286"/>
      <c r="EM16" s="286"/>
      <c r="EN16" s="286"/>
      <c r="EO16" s="286"/>
      <c r="EP16" s="286"/>
      <c r="EQ16" s="286"/>
      <c r="ER16" s="286"/>
      <c r="ES16" s="286"/>
      <c r="ET16" s="286"/>
      <c r="EU16" s="286"/>
      <c r="EV16" s="286"/>
      <c r="EW16" s="286"/>
      <c r="EX16" s="286"/>
      <c r="EY16" s="286"/>
      <c r="EZ16" s="286"/>
      <c r="FA16" s="286"/>
      <c r="FB16" s="286"/>
      <c r="FC16" s="286"/>
      <c r="FD16" s="286"/>
      <c r="FE16" s="286"/>
      <c r="FF16" s="286"/>
      <c r="FG16" s="286"/>
      <c r="FH16" s="286"/>
      <c r="FI16" s="286"/>
      <c r="FJ16" s="286"/>
      <c r="FK16" s="286"/>
      <c r="FL16" s="286"/>
      <c r="FM16" s="286"/>
      <c r="FN16" s="286"/>
      <c r="FO16" s="286"/>
      <c r="FP16" s="286"/>
      <c r="FQ16" s="286"/>
      <c r="FR16" s="286"/>
      <c r="FS16" s="286"/>
      <c r="FT16" s="286"/>
    </row>
    <row r="17" customFormat="false" ht="12.75" hidden="true" customHeight="false" outlineLevel="0" collapsed="false">
      <c r="L17" s="286" t="s">
        <v>636</v>
      </c>
      <c r="M17" s="546"/>
      <c r="N17" s="286"/>
      <c r="Q17" s="546"/>
      <c r="R17" s="0"/>
      <c r="S17" s="0"/>
      <c r="V17" s="591"/>
      <c r="W17" s="598"/>
      <c r="X17" s="591"/>
      <c r="Y17" s="591"/>
      <c r="AA17" s="588" t="s">
        <v>867</v>
      </c>
      <c r="AB17" s="557" t="n">
        <f aca="false">HONORARIO!AD22+HONORARIO!AD23</f>
        <v>0</v>
      </c>
      <c r="AD17" s="574" t="n">
        <f aca="false">AB17*$O$6</f>
        <v>0</v>
      </c>
      <c r="AE17" s="574" t="n">
        <f aca="false">AB17*$O$6</f>
        <v>0</v>
      </c>
      <c r="AH17" s="286" t="s">
        <v>868</v>
      </c>
      <c r="AJ17" s="208" t="n">
        <v>3.75</v>
      </c>
      <c r="AL17" s="286"/>
      <c r="AM17" s="286"/>
      <c r="AN17" s="286"/>
      <c r="AO17" s="599" t="s">
        <v>869</v>
      </c>
      <c r="AP17" s="587" t="n">
        <f aca="false">+AP10+AP11</f>
        <v>0</v>
      </c>
      <c r="AQ17" s="286"/>
      <c r="AR17" s="546"/>
      <c r="AS17" s="546"/>
      <c r="AT17" s="546"/>
      <c r="AU17" s="546"/>
      <c r="BP17" s="286"/>
      <c r="BQ17" s="330"/>
      <c r="BR17" s="330"/>
      <c r="BS17" s="330"/>
      <c r="BT17" s="330"/>
      <c r="BU17" s="330"/>
      <c r="BV17" s="330"/>
      <c r="BW17" s="330"/>
      <c r="BX17" s="330"/>
      <c r="BY17" s="286"/>
      <c r="BZ17" s="286"/>
      <c r="CZ17" s="286"/>
      <c r="DA17" s="286"/>
      <c r="DB17" s="286"/>
      <c r="DC17" s="286"/>
      <c r="DD17" s="286"/>
      <c r="DE17" s="286"/>
      <c r="DF17" s="286"/>
      <c r="DG17" s="286"/>
      <c r="DH17" s="286"/>
      <c r="DI17" s="286"/>
      <c r="DJ17" s="286"/>
      <c r="DK17" s="286"/>
      <c r="DL17" s="286"/>
      <c r="DM17" s="286"/>
      <c r="DN17" s="286"/>
      <c r="DO17" s="286"/>
      <c r="DP17" s="286"/>
      <c r="DQ17" s="286"/>
      <c r="DR17" s="286"/>
      <c r="DS17" s="286"/>
      <c r="DT17" s="286"/>
      <c r="DU17" s="286"/>
      <c r="DV17" s="286"/>
      <c r="DW17" s="286"/>
      <c r="DX17" s="286"/>
      <c r="DY17" s="286"/>
      <c r="DZ17" s="286"/>
      <c r="EA17" s="286"/>
      <c r="EB17" s="286"/>
      <c r="EC17" s="286"/>
      <c r="ED17" s="286"/>
      <c r="EE17" s="286"/>
      <c r="EF17" s="286"/>
      <c r="EG17" s="286"/>
      <c r="EH17" s="286"/>
      <c r="EI17" s="286"/>
      <c r="EJ17" s="286"/>
      <c r="EK17" s="286"/>
      <c r="EL17" s="286"/>
      <c r="EM17" s="286"/>
      <c r="EN17" s="286"/>
      <c r="EO17" s="286"/>
      <c r="EP17" s="286"/>
      <c r="EQ17" s="286"/>
      <c r="ER17" s="286"/>
      <c r="ES17" s="286"/>
      <c r="ET17" s="286"/>
      <c r="EU17" s="286"/>
      <c r="EV17" s="286"/>
      <c r="EW17" s="286"/>
      <c r="EX17" s="286"/>
      <c r="EY17" s="286"/>
      <c r="EZ17" s="286"/>
      <c r="FA17" s="286"/>
      <c r="FB17" s="286"/>
      <c r="FC17" s="286"/>
      <c r="FD17" s="286"/>
      <c r="FE17" s="286"/>
      <c r="FF17" s="286"/>
      <c r="FG17" s="286"/>
      <c r="FH17" s="286"/>
      <c r="FI17" s="286"/>
      <c r="FJ17" s="286"/>
      <c r="FK17" s="286"/>
      <c r="FL17" s="286"/>
      <c r="FM17" s="286"/>
      <c r="FN17" s="286"/>
      <c r="FO17" s="286"/>
      <c r="FP17" s="286"/>
      <c r="FQ17" s="286"/>
      <c r="FR17" s="286"/>
      <c r="FS17" s="286"/>
      <c r="FT17" s="286"/>
    </row>
    <row r="18" customFormat="false" ht="12.75" hidden="true" customHeight="false" outlineLevel="0" collapsed="false">
      <c r="L18" s="286" t="s">
        <v>642</v>
      </c>
      <c r="M18" s="546"/>
      <c r="N18" s="0"/>
      <c r="O18" s="0"/>
      <c r="P18" s="0"/>
      <c r="Q18" s="0"/>
      <c r="R18" s="0"/>
      <c r="S18" s="0"/>
      <c r="V18" s="591"/>
      <c r="W18" s="598"/>
      <c r="X18" s="598"/>
      <c r="Y18" s="591"/>
      <c r="AA18" s="588" t="s">
        <v>870</v>
      </c>
      <c r="AB18" s="600" t="s">
        <v>871</v>
      </c>
      <c r="AD18" s="557" t="n">
        <f aca="false">$AM$4*$O$6</f>
        <v>0</v>
      </c>
      <c r="AH18" s="208" t="s">
        <v>550</v>
      </c>
      <c r="AJ18" s="208" t="n">
        <f aca="false">B2</f>
        <v>6000</v>
      </c>
      <c r="AK18" s="286"/>
      <c r="AL18" s="286"/>
      <c r="AM18" s="286"/>
      <c r="AN18" s="286"/>
      <c r="AO18" s="286" t="s">
        <v>872</v>
      </c>
      <c r="AP18" s="601" t="n">
        <f aca="false">+AP16-AP17</f>
        <v>0</v>
      </c>
      <c r="AQ18" s="286"/>
      <c r="AR18" s="546"/>
      <c r="AS18" s="546"/>
      <c r="AT18" s="546"/>
      <c r="AU18" s="546"/>
      <c r="BP18" s="286"/>
      <c r="BQ18" s="330"/>
      <c r="BR18" s="330"/>
      <c r="BS18" s="330"/>
      <c r="BT18" s="330"/>
      <c r="BU18" s="330"/>
      <c r="BV18" s="330"/>
      <c r="BW18" s="330"/>
      <c r="BX18" s="330"/>
      <c r="BY18" s="286"/>
      <c r="BZ18" s="286"/>
      <c r="CZ18" s="286"/>
      <c r="DA18" s="286"/>
      <c r="DB18" s="286"/>
      <c r="DC18" s="286"/>
      <c r="DD18" s="286"/>
      <c r="DE18" s="286"/>
      <c r="DF18" s="286"/>
      <c r="DG18" s="286"/>
      <c r="DH18" s="286"/>
      <c r="DI18" s="286"/>
      <c r="DJ18" s="286"/>
      <c r="DK18" s="286"/>
      <c r="DL18" s="286"/>
      <c r="DM18" s="286"/>
      <c r="DN18" s="286"/>
      <c r="DO18" s="286"/>
      <c r="DP18" s="286"/>
      <c r="DQ18" s="286"/>
      <c r="DR18" s="286"/>
      <c r="DS18" s="286"/>
      <c r="DT18" s="286"/>
      <c r="DU18" s="286"/>
      <c r="DV18" s="286"/>
      <c r="DW18" s="286"/>
      <c r="DX18" s="286"/>
      <c r="DY18" s="286"/>
      <c r="DZ18" s="286"/>
      <c r="EA18" s="286"/>
      <c r="EB18" s="286"/>
      <c r="EC18" s="286"/>
      <c r="ED18" s="286"/>
      <c r="EE18" s="286"/>
      <c r="EF18" s="286"/>
      <c r="EG18" s="286"/>
      <c r="EH18" s="286"/>
      <c r="EI18" s="286"/>
      <c r="EJ18" s="286"/>
      <c r="EK18" s="286"/>
      <c r="EL18" s="286"/>
      <c r="EM18" s="286"/>
      <c r="EN18" s="286"/>
      <c r="EO18" s="286"/>
      <c r="EP18" s="286"/>
      <c r="EQ18" s="286"/>
      <c r="ER18" s="286"/>
      <c r="ES18" s="286"/>
      <c r="ET18" s="286"/>
      <c r="EU18" s="286"/>
      <c r="EV18" s="286"/>
      <c r="EW18" s="286"/>
      <c r="EX18" s="286"/>
      <c r="EY18" s="286"/>
      <c r="EZ18" s="286"/>
      <c r="FA18" s="286"/>
      <c r="FB18" s="286"/>
      <c r="FC18" s="286"/>
      <c r="FD18" s="286"/>
      <c r="FE18" s="286"/>
      <c r="FF18" s="286"/>
      <c r="FG18" s="286"/>
      <c r="FH18" s="286"/>
      <c r="FI18" s="286"/>
      <c r="FJ18" s="286"/>
      <c r="FK18" s="286"/>
      <c r="FL18" s="286"/>
      <c r="FM18" s="286"/>
      <c r="FN18" s="286"/>
      <c r="FO18" s="286"/>
      <c r="FP18" s="286"/>
      <c r="FQ18" s="286"/>
      <c r="FR18" s="286"/>
      <c r="FS18" s="286"/>
      <c r="FT18" s="286"/>
    </row>
    <row r="19" customFormat="false" ht="12.75" hidden="true" customHeight="true" outlineLevel="0" collapsed="false">
      <c r="L19" s="286" t="s">
        <v>646</v>
      </c>
      <c r="M19" s="546"/>
      <c r="N19" s="0"/>
      <c r="O19" s="0"/>
      <c r="P19" s="0"/>
      <c r="Q19" s="0"/>
      <c r="R19" s="0"/>
      <c r="S19" s="0"/>
      <c r="V19" s="591"/>
      <c r="W19" s="598"/>
      <c r="X19" s="598"/>
      <c r="Y19" s="602" t="s">
        <v>873</v>
      </c>
      <c r="AH19" s="208" t="s">
        <v>874</v>
      </c>
      <c r="AJ19" s="208" t="n">
        <f aca="false">B1</f>
        <v>225</v>
      </c>
      <c r="AK19" s="286"/>
      <c r="AL19" s="208" t="s">
        <v>6</v>
      </c>
      <c r="AM19" s="286"/>
      <c r="AN19" s="286"/>
      <c r="AO19" s="286"/>
      <c r="AP19" s="286"/>
      <c r="AQ19" s="286"/>
      <c r="AR19" s="546"/>
      <c r="AS19" s="546"/>
      <c r="AT19" s="546"/>
      <c r="AU19" s="546"/>
      <c r="BP19" s="286"/>
      <c r="BQ19" s="572"/>
      <c r="BR19" s="572"/>
      <c r="BS19" s="572"/>
      <c r="BT19" s="572"/>
      <c r="BU19" s="572"/>
      <c r="BV19" s="572"/>
      <c r="BW19" s="572"/>
      <c r="BX19" s="572"/>
      <c r="BY19" s="286"/>
      <c r="BZ19" s="286"/>
      <c r="CZ19" s="286"/>
      <c r="DA19" s="286"/>
      <c r="DB19" s="286"/>
      <c r="DC19" s="286"/>
      <c r="DD19" s="286"/>
      <c r="DE19" s="286"/>
      <c r="DF19" s="286"/>
      <c r="DG19" s="286"/>
      <c r="DH19" s="286"/>
      <c r="DI19" s="286"/>
      <c r="DJ19" s="286"/>
      <c r="DK19" s="286"/>
      <c r="DL19" s="286"/>
      <c r="DM19" s="286"/>
      <c r="DN19" s="286"/>
      <c r="DO19" s="286"/>
      <c r="DP19" s="286"/>
      <c r="DQ19" s="286"/>
      <c r="DR19" s="286"/>
      <c r="DS19" s="286"/>
      <c r="DT19" s="286"/>
      <c r="DU19" s="286"/>
      <c r="DV19" s="286"/>
      <c r="DW19" s="286"/>
      <c r="DX19" s="286"/>
      <c r="DY19" s="286"/>
      <c r="DZ19" s="286"/>
      <c r="EA19" s="286"/>
      <c r="EB19" s="286"/>
      <c r="EC19" s="286"/>
      <c r="ED19" s="286"/>
      <c r="EE19" s="286"/>
      <c r="EF19" s="286"/>
      <c r="EG19" s="286"/>
      <c r="EH19" s="286"/>
      <c r="EI19" s="286"/>
      <c r="EJ19" s="286"/>
      <c r="EK19" s="286"/>
      <c r="EL19" s="286"/>
      <c r="EM19" s="286"/>
      <c r="EN19" s="286"/>
      <c r="EO19" s="286"/>
      <c r="EP19" s="286"/>
      <c r="EQ19" s="286"/>
      <c r="ER19" s="286"/>
      <c r="ES19" s="286"/>
      <c r="ET19" s="286"/>
      <c r="EU19" s="286"/>
      <c r="EV19" s="286"/>
      <c r="EW19" s="286"/>
      <c r="EX19" s="286"/>
      <c r="EY19" s="286"/>
      <c r="EZ19" s="286"/>
      <c r="FA19" s="286"/>
      <c r="FB19" s="286"/>
      <c r="FC19" s="286"/>
      <c r="FD19" s="286"/>
      <c r="FE19" s="286"/>
      <c r="FF19" s="286"/>
      <c r="FG19" s="286"/>
      <c r="FH19" s="286"/>
      <c r="FI19" s="286"/>
      <c r="FJ19" s="286"/>
      <c r="FK19" s="286"/>
      <c r="FL19" s="286"/>
      <c r="FM19" s="286"/>
      <c r="FN19" s="286"/>
      <c r="FO19" s="286"/>
      <c r="FP19" s="286"/>
      <c r="FQ19" s="286"/>
      <c r="FR19" s="286"/>
      <c r="FS19" s="286"/>
      <c r="FT19" s="286"/>
    </row>
    <row r="20" customFormat="false" ht="12.75" hidden="true" customHeight="false" outlineLevel="0" collapsed="false">
      <c r="C20" s="603" t="n">
        <f aca="false">HONORARIO!B20</f>
        <v>0</v>
      </c>
      <c r="E20" s="208" t="n">
        <f aca="false">HONORARIO!D20</f>
        <v>0</v>
      </c>
      <c r="L20" s="286"/>
      <c r="M20" s="546"/>
      <c r="N20" s="0"/>
      <c r="O20" s="0"/>
      <c r="P20" s="0"/>
      <c r="Q20" s="0"/>
      <c r="R20" s="0"/>
      <c r="S20" s="0"/>
      <c r="V20" s="591"/>
      <c r="W20" s="598"/>
      <c r="X20" s="598"/>
      <c r="Y20" s="602"/>
      <c r="AH20" s="208" t="s">
        <v>875</v>
      </c>
      <c r="AJ20" s="208" t="n">
        <f aca="false">AJ17*AJ18/100</f>
        <v>225</v>
      </c>
      <c r="AK20" s="286"/>
      <c r="AL20" s="286"/>
      <c r="AM20" s="286"/>
      <c r="AN20" s="286"/>
      <c r="AO20" s="286"/>
      <c r="AP20" s="286"/>
      <c r="AQ20" s="286"/>
      <c r="AR20" s="546"/>
      <c r="AS20" s="546"/>
      <c r="AT20" s="546"/>
      <c r="AU20" s="546"/>
      <c r="BP20" s="286"/>
      <c r="BQ20" s="604"/>
      <c r="BR20" s="604"/>
      <c r="BS20" s="604"/>
      <c r="BT20" s="604"/>
      <c r="BU20" s="604"/>
      <c r="BV20" s="604"/>
      <c r="BW20" s="604"/>
      <c r="BX20" s="604"/>
      <c r="BY20" s="286"/>
      <c r="BZ20" s="286"/>
      <c r="CZ20" s="286"/>
      <c r="DA20" s="286"/>
      <c r="DB20" s="286"/>
      <c r="DC20" s="286"/>
      <c r="DD20" s="286"/>
      <c r="DE20" s="286"/>
      <c r="DF20" s="286"/>
      <c r="DG20" s="286"/>
      <c r="DH20" s="286"/>
      <c r="DI20" s="286"/>
      <c r="DJ20" s="286"/>
      <c r="DK20" s="286"/>
      <c r="DL20" s="286"/>
      <c r="DM20" s="286"/>
      <c r="DN20" s="286"/>
      <c r="DO20" s="286"/>
      <c r="DP20" s="286"/>
      <c r="DQ20" s="286"/>
      <c r="DR20" s="286"/>
      <c r="DS20" s="286"/>
      <c r="DT20" s="286"/>
      <c r="DU20" s="286"/>
      <c r="DV20" s="286"/>
      <c r="DW20" s="286"/>
      <c r="DX20" s="286"/>
      <c r="DY20" s="286"/>
      <c r="DZ20" s="286"/>
      <c r="EA20" s="286"/>
      <c r="EB20" s="286"/>
      <c r="EC20" s="286"/>
      <c r="ED20" s="286"/>
      <c r="EE20" s="286"/>
      <c r="EF20" s="286"/>
      <c r="EG20" s="286"/>
      <c r="EH20" s="286"/>
      <c r="EI20" s="286"/>
      <c r="EJ20" s="286"/>
      <c r="EK20" s="286"/>
      <c r="EL20" s="286"/>
      <c r="EM20" s="286"/>
      <c r="EN20" s="286"/>
      <c r="EO20" s="286"/>
      <c r="EP20" s="286"/>
      <c r="EQ20" s="286"/>
      <c r="ER20" s="286"/>
      <c r="ES20" s="286"/>
      <c r="ET20" s="286"/>
      <c r="EU20" s="286"/>
      <c r="EV20" s="286"/>
      <c r="EW20" s="286"/>
      <c r="EX20" s="286"/>
      <c r="EY20" s="286"/>
      <c r="EZ20" s="286"/>
      <c r="FA20" s="286"/>
      <c r="FB20" s="286"/>
      <c r="FC20" s="286"/>
      <c r="FD20" s="286"/>
      <c r="FE20" s="286"/>
      <c r="FF20" s="286"/>
      <c r="FG20" s="286"/>
      <c r="FH20" s="286"/>
      <c r="FI20" s="286"/>
      <c r="FJ20" s="286"/>
      <c r="FK20" s="286"/>
      <c r="FL20" s="286"/>
      <c r="FM20" s="286"/>
      <c r="FN20" s="286"/>
      <c r="FO20" s="286"/>
      <c r="FP20" s="286"/>
      <c r="FQ20" s="286"/>
      <c r="FR20" s="286"/>
      <c r="FS20" s="286"/>
      <c r="FT20" s="286"/>
    </row>
    <row r="21" customFormat="false" ht="12.75" hidden="true" customHeight="false" outlineLevel="0" collapsed="false">
      <c r="C21" s="603" t="n">
        <f aca="false">HONORARIO!B21</f>
        <v>0</v>
      </c>
      <c r="E21" s="208" t="n">
        <f aca="false">HONORARIO!D21</f>
        <v>0</v>
      </c>
      <c r="L21" s="583" t="s">
        <v>876</v>
      </c>
      <c r="M21" s="546"/>
      <c r="N21" s="0"/>
      <c r="O21" s="0"/>
      <c r="P21" s="0"/>
      <c r="Q21" s="0"/>
      <c r="R21" s="0"/>
      <c r="S21" s="0"/>
      <c r="V21" s="591"/>
      <c r="W21" s="598"/>
      <c r="X21" s="598"/>
      <c r="Y21" s="605" t="n">
        <f aca="false">HONORARIO!V38+HONORARIO!V39+HONORARIO!AD22+HONORARIO!AD23+HONORARIO!V41</f>
        <v>0</v>
      </c>
      <c r="Z21" s="582" t="s">
        <v>877</v>
      </c>
      <c r="AK21" s="286"/>
      <c r="AL21" s="286"/>
      <c r="AM21" s="286"/>
      <c r="AN21" s="286"/>
      <c r="AO21" s="286"/>
      <c r="AP21" s="286"/>
      <c r="AQ21" s="286"/>
      <c r="AR21" s="546"/>
      <c r="AS21" s="546"/>
      <c r="AT21" s="546"/>
      <c r="AU21" s="546"/>
      <c r="BP21" s="286"/>
      <c r="BQ21" s="572"/>
      <c r="BR21" s="572"/>
      <c r="BS21" s="572"/>
      <c r="BT21" s="572"/>
      <c r="BU21" s="572"/>
      <c r="BV21" s="572"/>
      <c r="BW21" s="572"/>
      <c r="BX21" s="572"/>
      <c r="BY21" s="286"/>
      <c r="BZ21" s="286"/>
      <c r="CZ21" s="286"/>
      <c r="DA21" s="286"/>
      <c r="DB21" s="286"/>
      <c r="DC21" s="286"/>
      <c r="DD21" s="286"/>
      <c r="DE21" s="286"/>
      <c r="DF21" s="286"/>
      <c r="DG21" s="286"/>
      <c r="DH21" s="286"/>
      <c r="DI21" s="286"/>
      <c r="DJ21" s="286"/>
      <c r="DK21" s="286"/>
      <c r="DL21" s="286"/>
      <c r="DM21" s="286"/>
      <c r="DN21" s="286"/>
      <c r="DO21" s="286"/>
      <c r="DP21" s="286"/>
      <c r="DQ21" s="286"/>
      <c r="DR21" s="286"/>
      <c r="DS21" s="286"/>
      <c r="DT21" s="286"/>
      <c r="DU21" s="286"/>
      <c r="DV21" s="286"/>
      <c r="DW21" s="286"/>
      <c r="DX21" s="286"/>
      <c r="DY21" s="286"/>
      <c r="DZ21" s="286"/>
      <c r="EA21" s="286"/>
      <c r="EB21" s="286"/>
      <c r="EC21" s="286"/>
      <c r="ED21" s="286"/>
      <c r="EE21" s="286"/>
      <c r="EF21" s="286"/>
      <c r="EG21" s="286"/>
      <c r="EH21" s="286"/>
      <c r="EI21" s="286"/>
      <c r="EJ21" s="286"/>
      <c r="EK21" s="286"/>
      <c r="EL21" s="286"/>
      <c r="EM21" s="286"/>
      <c r="EN21" s="286"/>
      <c r="EO21" s="286"/>
      <c r="EP21" s="286"/>
      <c r="EQ21" s="286"/>
      <c r="ER21" s="286"/>
      <c r="ES21" s="286"/>
      <c r="ET21" s="286"/>
      <c r="EU21" s="286"/>
      <c r="EV21" s="286"/>
      <c r="EW21" s="286"/>
      <c r="EX21" s="286"/>
      <c r="EY21" s="286"/>
      <c r="EZ21" s="286"/>
      <c r="FA21" s="286"/>
      <c r="FB21" s="286"/>
      <c r="FC21" s="286"/>
      <c r="FD21" s="286"/>
      <c r="FE21" s="286"/>
      <c r="FF21" s="286"/>
      <c r="FG21" s="286"/>
      <c r="FH21" s="286"/>
      <c r="FI21" s="286"/>
      <c r="FJ21" s="286"/>
      <c r="FK21" s="286"/>
      <c r="FL21" s="286"/>
      <c r="FM21" s="286"/>
      <c r="FN21" s="286"/>
      <c r="FO21" s="286"/>
      <c r="FP21" s="286"/>
      <c r="FQ21" s="286"/>
      <c r="FR21" s="286"/>
      <c r="FS21" s="286"/>
      <c r="FT21" s="286"/>
    </row>
    <row r="22" customFormat="false" ht="13.5" hidden="true" customHeight="false" outlineLevel="0" collapsed="false">
      <c r="C22" s="603" t="n">
        <f aca="false">HONORARIO!B22</f>
        <v>0</v>
      </c>
      <c r="E22" s="208" t="n">
        <f aca="false">HONORARIO!D22</f>
        <v>0</v>
      </c>
      <c r="M22" s="286"/>
      <c r="N22" s="286"/>
      <c r="O22" s="0"/>
      <c r="P22" s="0"/>
      <c r="Q22" s="0"/>
      <c r="R22" s="0"/>
      <c r="S22" s="606" t="s">
        <v>878</v>
      </c>
      <c r="T22" s="606"/>
      <c r="U22" s="606"/>
      <c r="V22" s="605" t="n">
        <f aca="false">IF(V31=0,0,IF(Y21&lt;TABLAS!M48,TABLAS!M48,Y21))</f>
        <v>0</v>
      </c>
      <c r="W22" s="598"/>
      <c r="X22" s="598"/>
      <c r="Y22" s="605" t="n">
        <f aca="false">IF(Y21&lt;TABLAS!M48,TABLAS!M48,Y21)</f>
        <v>1500</v>
      </c>
      <c r="Z22" s="582" t="s">
        <v>879</v>
      </c>
      <c r="AB22" s="589" t="s">
        <v>880</v>
      </c>
      <c r="AC22" s="589" t="s">
        <v>881</v>
      </c>
      <c r="AD22" s="589" t="s">
        <v>882</v>
      </c>
      <c r="AH22" s="208" t="s">
        <v>883</v>
      </c>
      <c r="AK22" s="286"/>
      <c r="AL22" s="286"/>
      <c r="AM22" s="286"/>
      <c r="AN22" s="286"/>
      <c r="AO22" s="286"/>
      <c r="AP22" s="286"/>
      <c r="AQ22" s="286"/>
      <c r="AR22" s="546"/>
      <c r="AS22" s="546"/>
      <c r="AT22" s="546"/>
      <c r="AU22" s="546"/>
      <c r="BP22" s="286"/>
      <c r="BQ22" s="604"/>
      <c r="BR22" s="604"/>
      <c r="BS22" s="604"/>
      <c r="BT22" s="604"/>
      <c r="BU22" s="604"/>
      <c r="BV22" s="604"/>
      <c r="BW22" s="604"/>
      <c r="BX22" s="604"/>
      <c r="BY22" s="286"/>
      <c r="BZ22" s="286"/>
      <c r="CZ22" s="286"/>
      <c r="DA22" s="286"/>
      <c r="DB22" s="286"/>
      <c r="DC22" s="286"/>
      <c r="DD22" s="286"/>
      <c r="DE22" s="286"/>
      <c r="DF22" s="286"/>
      <c r="DG22" s="286"/>
      <c r="DH22" s="286"/>
      <c r="DI22" s="286"/>
      <c r="DJ22" s="286"/>
      <c r="DK22" s="286"/>
      <c r="DL22" s="286"/>
      <c r="DM22" s="286"/>
      <c r="DN22" s="286"/>
      <c r="DO22" s="286"/>
      <c r="DP22" s="286"/>
      <c r="DQ22" s="286"/>
      <c r="DR22" s="286"/>
      <c r="DS22" s="286"/>
      <c r="DT22" s="286"/>
      <c r="DU22" s="286"/>
      <c r="DV22" s="286"/>
      <c r="DW22" s="286"/>
      <c r="DX22" s="286"/>
      <c r="DY22" s="286"/>
      <c r="DZ22" s="286"/>
      <c r="EA22" s="286"/>
      <c r="EB22" s="286"/>
      <c r="EC22" s="286"/>
      <c r="ED22" s="286"/>
      <c r="EE22" s="286"/>
      <c r="EF22" s="286"/>
      <c r="EG22" s="286"/>
      <c r="EH22" s="286"/>
      <c r="EI22" s="286"/>
      <c r="EJ22" s="286"/>
      <c r="EK22" s="286"/>
      <c r="EL22" s="286"/>
      <c r="EM22" s="286"/>
      <c r="EN22" s="286"/>
      <c r="EO22" s="286"/>
      <c r="EP22" s="286"/>
      <c r="EQ22" s="286"/>
      <c r="ER22" s="286"/>
      <c r="ES22" s="286"/>
      <c r="ET22" s="286"/>
      <c r="EU22" s="286"/>
      <c r="EV22" s="286"/>
      <c r="EW22" s="286"/>
      <c r="EX22" s="286"/>
      <c r="EY22" s="286"/>
      <c r="EZ22" s="286"/>
      <c r="FA22" s="286"/>
      <c r="FB22" s="286"/>
      <c r="FC22" s="286"/>
      <c r="FD22" s="286"/>
      <c r="FE22" s="286"/>
      <c r="FF22" s="286"/>
      <c r="FG22" s="286"/>
      <c r="FH22" s="286"/>
      <c r="FI22" s="286"/>
      <c r="FJ22" s="286"/>
      <c r="FK22" s="286"/>
      <c r="FL22" s="286"/>
      <c r="FM22" s="286"/>
      <c r="FN22" s="286"/>
      <c r="FO22" s="286"/>
      <c r="FP22" s="286"/>
      <c r="FQ22" s="286"/>
      <c r="FR22" s="286"/>
      <c r="FS22" s="286"/>
      <c r="FT22" s="286"/>
    </row>
    <row r="23" customFormat="false" ht="14.25" hidden="true" customHeight="false" outlineLevel="0" collapsed="false">
      <c r="C23" s="603" t="n">
        <f aca="false">HONORARIO!B23</f>
        <v>0</v>
      </c>
      <c r="E23" s="208" t="n">
        <f aca="false">HONORARIO!D23</f>
        <v>0</v>
      </c>
      <c r="M23" s="286"/>
      <c r="N23" s="286"/>
      <c r="O23" s="0"/>
      <c r="P23" s="0"/>
      <c r="Q23" s="0"/>
      <c r="R23" s="0"/>
      <c r="S23" s="0"/>
      <c r="T23" s="0"/>
      <c r="U23" s="0"/>
      <c r="V23" s="591"/>
      <c r="W23" s="598"/>
      <c r="X23" s="598"/>
      <c r="Y23" s="607" t="str">
        <f aca="false">IF(Y21&lt;TABLAS!M48,"Cargar o Corregir Convenidos "," ")</f>
        <v>Cargar o Corregir Convenidos </v>
      </c>
      <c r="Z23" s="546"/>
      <c r="AA23" s="608" t="s">
        <v>884</v>
      </c>
      <c r="AB23" s="609" t="n">
        <f aca="false">IF(HONORARIO!AD11="NO",AD17,IF(HONORARIO!AD11="SI",AD18,0))</f>
        <v>0</v>
      </c>
      <c r="AC23" s="609" t="n">
        <f aca="false">IF(AB15&gt;0,AD16,AF16)</f>
        <v>0</v>
      </c>
      <c r="AD23" s="610" t="n">
        <f aca="false">AF4</f>
        <v>0</v>
      </c>
      <c r="AE23" s="610" t="n">
        <f aca="false">AB23+AC23+AD23+AF10</f>
        <v>0</v>
      </c>
      <c r="AF23" s="610" t="n">
        <f aca="false">IF(AE23&gt;AJ19,AE23,AJ19)</f>
        <v>225</v>
      </c>
      <c r="AH23" s="208" t="s">
        <v>885</v>
      </c>
      <c r="AK23" s="286"/>
      <c r="AL23" s="286"/>
      <c r="AM23" s="286"/>
      <c r="AN23" s="286"/>
      <c r="AO23" s="286"/>
      <c r="AP23" s="286"/>
      <c r="AQ23" s="286"/>
      <c r="AR23" s="546"/>
      <c r="AS23" s="546"/>
      <c r="AT23" s="546"/>
      <c r="AU23" s="546"/>
      <c r="BP23" s="286"/>
      <c r="BQ23" s="330"/>
      <c r="BR23" s="330"/>
      <c r="BS23" s="330"/>
      <c r="BT23" s="330"/>
      <c r="BU23" s="330"/>
      <c r="BV23" s="330"/>
      <c r="BW23" s="330"/>
      <c r="BX23" s="330"/>
      <c r="BY23" s="286"/>
      <c r="BZ23" s="286"/>
      <c r="CZ23" s="286"/>
      <c r="DA23" s="286"/>
      <c r="DB23" s="286"/>
      <c r="DC23" s="286"/>
      <c r="DD23" s="286"/>
      <c r="DE23" s="286"/>
      <c r="DF23" s="286"/>
      <c r="DG23" s="286"/>
      <c r="DH23" s="286"/>
      <c r="DI23" s="286"/>
      <c r="DJ23" s="286"/>
      <c r="DK23" s="286"/>
      <c r="DL23" s="286"/>
      <c r="DM23" s="286"/>
      <c r="DN23" s="286"/>
      <c r="DO23" s="286"/>
      <c r="DP23" s="286"/>
      <c r="DQ23" s="286"/>
      <c r="DR23" s="286"/>
      <c r="DS23" s="286"/>
      <c r="DT23" s="286"/>
      <c r="DU23" s="286"/>
      <c r="DV23" s="286"/>
      <c r="DW23" s="286"/>
      <c r="DX23" s="286"/>
      <c r="DY23" s="286"/>
      <c r="DZ23" s="286"/>
      <c r="EA23" s="286"/>
      <c r="EB23" s="286"/>
      <c r="EC23" s="286"/>
      <c r="ED23" s="286"/>
      <c r="EE23" s="286"/>
      <c r="EF23" s="286"/>
      <c r="EG23" s="286"/>
      <c r="EH23" s="286"/>
      <c r="EI23" s="286"/>
      <c r="EJ23" s="286"/>
      <c r="EK23" s="286"/>
      <c r="EL23" s="286"/>
      <c r="EM23" s="286"/>
      <c r="EN23" s="286"/>
      <c r="EO23" s="286"/>
      <c r="EP23" s="286"/>
      <c r="EQ23" s="286"/>
      <c r="ER23" s="286"/>
      <c r="ES23" s="286"/>
      <c r="ET23" s="286"/>
      <c r="EU23" s="286"/>
      <c r="EV23" s="286"/>
      <c r="EW23" s="286"/>
      <c r="EX23" s="286"/>
      <c r="EY23" s="286"/>
      <c r="EZ23" s="286"/>
      <c r="FA23" s="286"/>
      <c r="FB23" s="286"/>
      <c r="FC23" s="286"/>
      <c r="FD23" s="286"/>
      <c r="FE23" s="286"/>
      <c r="FF23" s="286"/>
      <c r="FG23" s="286"/>
      <c r="FH23" s="286"/>
      <c r="FI23" s="286"/>
      <c r="FJ23" s="286"/>
      <c r="FK23" s="286"/>
      <c r="FL23" s="286"/>
      <c r="FM23" s="286"/>
      <c r="FN23" s="286"/>
      <c r="FO23" s="286"/>
      <c r="FP23" s="286"/>
      <c r="FQ23" s="286"/>
      <c r="FR23" s="286"/>
      <c r="FS23" s="286"/>
      <c r="FT23" s="286"/>
    </row>
    <row r="24" customFormat="false" ht="13.5" hidden="true" customHeight="false" outlineLevel="0" collapsed="false">
      <c r="C24" s="603" t="n">
        <f aca="false">HONORARIO!B24</f>
        <v>0</v>
      </c>
      <c r="E24" s="208" t="n">
        <f aca="false">HONORARIO!D24</f>
        <v>0</v>
      </c>
      <c r="M24" s="286"/>
      <c r="N24" s="286"/>
      <c r="O24" s="0"/>
      <c r="P24" s="0"/>
      <c r="Q24" s="0"/>
      <c r="R24" s="0"/>
      <c r="S24" s="0"/>
      <c r="T24" s="0"/>
      <c r="U24" s="0"/>
      <c r="V24" s="591"/>
      <c r="W24" s="598"/>
      <c r="X24" s="598"/>
      <c r="Y24" s="591"/>
      <c r="Z24" s="546"/>
      <c r="AF24" s="546"/>
      <c r="AH24" s="611" t="s">
        <v>886</v>
      </c>
      <c r="AK24" s="286"/>
      <c r="AL24" s="286"/>
      <c r="AM24" s="286" t="s">
        <v>887</v>
      </c>
      <c r="AN24" s="286"/>
      <c r="AO24" s="286"/>
      <c r="AP24" s="286"/>
      <c r="AQ24" s="286"/>
      <c r="AR24" s="546"/>
      <c r="AS24" s="546"/>
      <c r="AT24" s="546"/>
      <c r="AU24" s="546"/>
      <c r="BP24" s="286"/>
      <c r="BQ24" s="330"/>
      <c r="BR24" s="330"/>
      <c r="BS24" s="330"/>
      <c r="BT24" s="330"/>
      <c r="BU24" s="330"/>
      <c r="BV24" s="330"/>
      <c r="BW24" s="330"/>
      <c r="BX24" s="330"/>
      <c r="BY24" s="286"/>
      <c r="BZ24" s="286"/>
      <c r="CZ24" s="286"/>
      <c r="DA24" s="286"/>
      <c r="DB24" s="286"/>
      <c r="DC24" s="286"/>
      <c r="DD24" s="286"/>
      <c r="DE24" s="286"/>
      <c r="DF24" s="286"/>
      <c r="DG24" s="286"/>
      <c r="DH24" s="286"/>
      <c r="DI24" s="286"/>
      <c r="DJ24" s="286"/>
      <c r="DK24" s="286"/>
      <c r="DL24" s="286"/>
      <c r="DM24" s="286"/>
      <c r="DN24" s="286"/>
      <c r="DO24" s="286"/>
      <c r="DP24" s="286"/>
      <c r="DQ24" s="286"/>
      <c r="DR24" s="286"/>
      <c r="DS24" s="286"/>
      <c r="DT24" s="286"/>
      <c r="DU24" s="286"/>
      <c r="DV24" s="286"/>
      <c r="DW24" s="286"/>
      <c r="DX24" s="286"/>
      <c r="DY24" s="286"/>
      <c r="DZ24" s="286"/>
      <c r="EA24" s="286"/>
      <c r="EB24" s="286"/>
      <c r="EC24" s="286"/>
      <c r="ED24" s="286"/>
      <c r="EE24" s="286"/>
      <c r="EF24" s="286"/>
      <c r="EG24" s="286"/>
      <c r="EH24" s="286"/>
      <c r="EI24" s="286"/>
      <c r="EJ24" s="286"/>
      <c r="EK24" s="286"/>
      <c r="EL24" s="286"/>
      <c r="EM24" s="286"/>
      <c r="EN24" s="286"/>
      <c r="EO24" s="286"/>
      <c r="EP24" s="286"/>
      <c r="EQ24" s="286"/>
      <c r="ER24" s="286"/>
      <c r="ES24" s="286"/>
      <c r="ET24" s="286"/>
      <c r="EU24" s="286"/>
      <c r="EV24" s="286"/>
      <c r="EW24" s="286"/>
      <c r="EX24" s="286"/>
      <c r="EY24" s="286"/>
      <c r="EZ24" s="286"/>
      <c r="FA24" s="286"/>
      <c r="FB24" s="286"/>
      <c r="FC24" s="286"/>
      <c r="FD24" s="286"/>
      <c r="FE24" s="286"/>
      <c r="FF24" s="286"/>
      <c r="FG24" s="286"/>
      <c r="FH24" s="286"/>
      <c r="FI24" s="286"/>
      <c r="FJ24" s="286"/>
      <c r="FK24" s="286"/>
      <c r="FL24" s="286"/>
      <c r="FM24" s="286"/>
      <c r="FN24" s="286"/>
      <c r="FO24" s="286"/>
      <c r="FP24" s="286"/>
      <c r="FQ24" s="286"/>
      <c r="FR24" s="286"/>
      <c r="FS24" s="286"/>
      <c r="FT24" s="286"/>
    </row>
    <row r="25" customFormat="false" ht="12.75" hidden="true" customHeight="false" outlineLevel="0" collapsed="false">
      <c r="C25" s="603" t="n">
        <f aca="false">HONORARIO!B25</f>
        <v>0</v>
      </c>
      <c r="E25" s="208" t="n">
        <f aca="false">HONORARIO!D25</f>
        <v>0</v>
      </c>
      <c r="M25" s="286"/>
      <c r="N25" s="286"/>
      <c r="O25" s="0"/>
      <c r="P25" s="0"/>
      <c r="Q25" s="0"/>
      <c r="R25" s="0"/>
      <c r="S25" s="0"/>
      <c r="T25" s="0"/>
      <c r="U25" s="0"/>
      <c r="V25" s="612" t="n">
        <f aca="false">HONORARIO!B20</f>
        <v>0</v>
      </c>
      <c r="W25" s="598"/>
      <c r="X25" s="598"/>
      <c r="Y25" s="591"/>
      <c r="Z25" s="546"/>
      <c r="AH25" s="589" t="s">
        <v>888</v>
      </c>
      <c r="AK25" s="286"/>
      <c r="AL25" s="286"/>
      <c r="AM25" s="208" t="s">
        <v>889</v>
      </c>
      <c r="AN25" s="286"/>
      <c r="AO25" s="286"/>
      <c r="AP25" s="286"/>
      <c r="AQ25" s="286"/>
      <c r="AR25" s="546"/>
      <c r="AS25" s="546"/>
      <c r="AT25" s="546"/>
      <c r="AU25" s="546"/>
      <c r="BP25" s="286"/>
      <c r="BQ25" s="613"/>
      <c r="BR25" s="613"/>
      <c r="BS25" s="613"/>
      <c r="BT25" s="613"/>
      <c r="BU25" s="613"/>
      <c r="BV25" s="613"/>
      <c r="BW25" s="613"/>
      <c r="BX25" s="613"/>
      <c r="BY25" s="286"/>
      <c r="BZ25" s="286"/>
      <c r="CZ25" s="286"/>
      <c r="DA25" s="286"/>
      <c r="DB25" s="286"/>
      <c r="DC25" s="286"/>
      <c r="DD25" s="286"/>
      <c r="DE25" s="286"/>
      <c r="DF25" s="286"/>
      <c r="DG25" s="286"/>
      <c r="DH25" s="286"/>
      <c r="DI25" s="286"/>
      <c r="DJ25" s="286"/>
      <c r="DK25" s="286"/>
      <c r="DL25" s="286"/>
      <c r="DM25" s="286"/>
      <c r="DN25" s="286"/>
      <c r="DO25" s="286"/>
      <c r="DP25" s="286"/>
      <c r="DQ25" s="286"/>
      <c r="DR25" s="286"/>
      <c r="DS25" s="286"/>
      <c r="DT25" s="286"/>
      <c r="DU25" s="286"/>
      <c r="DV25" s="286"/>
      <c r="DW25" s="286"/>
      <c r="DX25" s="286"/>
      <c r="DY25" s="286"/>
      <c r="DZ25" s="286"/>
      <c r="EA25" s="286"/>
      <c r="EB25" s="286"/>
      <c r="EC25" s="286"/>
      <c r="ED25" s="286"/>
      <c r="EE25" s="286"/>
      <c r="EF25" s="286"/>
      <c r="EG25" s="286"/>
      <c r="EH25" s="286"/>
      <c r="EI25" s="286"/>
      <c r="EJ25" s="286"/>
      <c r="EK25" s="286"/>
      <c r="EL25" s="286"/>
      <c r="EM25" s="286"/>
      <c r="EN25" s="286"/>
      <c r="EO25" s="286"/>
      <c r="EP25" s="286"/>
      <c r="EQ25" s="286"/>
      <c r="ER25" s="286"/>
      <c r="ES25" s="286"/>
      <c r="ET25" s="286"/>
      <c r="EU25" s="286"/>
      <c r="EV25" s="286"/>
      <c r="EW25" s="286"/>
      <c r="EX25" s="286"/>
      <c r="EY25" s="286"/>
      <c r="EZ25" s="286"/>
      <c r="FA25" s="286"/>
      <c r="FB25" s="286"/>
      <c r="FC25" s="286"/>
      <c r="FD25" s="286"/>
      <c r="FE25" s="286"/>
      <c r="FF25" s="286"/>
      <c r="FG25" s="286"/>
      <c r="FH25" s="286"/>
      <c r="FI25" s="286"/>
      <c r="FJ25" s="286"/>
      <c r="FK25" s="286"/>
      <c r="FL25" s="286"/>
      <c r="FM25" s="286"/>
      <c r="FN25" s="286"/>
      <c r="FO25" s="286"/>
      <c r="FP25" s="286"/>
      <c r="FQ25" s="286"/>
      <c r="FR25" s="286"/>
      <c r="FS25" s="286"/>
      <c r="FT25" s="286"/>
    </row>
    <row r="26" customFormat="false" ht="12.75" hidden="true" customHeight="false" outlineLevel="0" collapsed="false">
      <c r="M26" s="286"/>
      <c r="N26" s="286"/>
      <c r="O26" s="0"/>
      <c r="P26" s="0"/>
      <c r="Q26" s="0"/>
      <c r="R26" s="0"/>
      <c r="S26" s="0"/>
      <c r="T26" s="0"/>
      <c r="U26" s="0"/>
      <c r="V26" s="612" t="n">
        <f aca="false">HONORARIO!B21</f>
        <v>0</v>
      </c>
      <c r="W26" s="598"/>
      <c r="X26" s="598"/>
      <c r="Y26" s="591"/>
      <c r="Z26" s="546"/>
      <c r="AH26" s="208" t="s">
        <v>890</v>
      </c>
      <c r="AK26" s="286"/>
      <c r="AL26" s="286"/>
      <c r="AM26" s="208" t="s">
        <v>891</v>
      </c>
      <c r="AN26" s="286"/>
      <c r="AO26" s="286"/>
      <c r="AP26" s="286"/>
      <c r="AQ26" s="286"/>
      <c r="AR26" s="546"/>
      <c r="AS26" s="546"/>
      <c r="AT26" s="546"/>
      <c r="AU26" s="546"/>
      <c r="BP26" s="286"/>
      <c r="BQ26" s="613"/>
      <c r="BR26" s="613"/>
      <c r="BS26" s="613"/>
      <c r="BT26" s="613"/>
      <c r="BU26" s="613"/>
      <c r="BV26" s="613"/>
      <c r="BW26" s="613"/>
      <c r="BX26" s="613"/>
      <c r="BY26" s="286"/>
      <c r="BZ26" s="286"/>
      <c r="CZ26" s="286"/>
      <c r="DA26" s="286"/>
      <c r="DB26" s="286"/>
      <c r="DC26" s="286"/>
      <c r="DD26" s="286"/>
      <c r="DE26" s="286"/>
      <c r="DF26" s="286"/>
      <c r="DG26" s="286"/>
      <c r="DH26" s="286"/>
      <c r="DI26" s="286"/>
      <c r="DJ26" s="286"/>
      <c r="DK26" s="286"/>
      <c r="DL26" s="286"/>
      <c r="DM26" s="286"/>
      <c r="DN26" s="286"/>
      <c r="DO26" s="286"/>
      <c r="DP26" s="286"/>
      <c r="DQ26" s="286"/>
      <c r="DR26" s="286"/>
      <c r="DS26" s="286"/>
      <c r="DT26" s="286"/>
      <c r="DU26" s="286"/>
      <c r="DV26" s="286"/>
      <c r="DW26" s="286"/>
      <c r="DX26" s="286"/>
      <c r="DY26" s="286"/>
      <c r="DZ26" s="286"/>
      <c r="EA26" s="286"/>
      <c r="EB26" s="286"/>
      <c r="EC26" s="286"/>
      <c r="ED26" s="286"/>
      <c r="EE26" s="286"/>
      <c r="EF26" s="286"/>
      <c r="EG26" s="286"/>
      <c r="EH26" s="286"/>
      <c r="EI26" s="286"/>
      <c r="EJ26" s="286"/>
      <c r="EK26" s="286"/>
      <c r="EL26" s="286"/>
      <c r="EM26" s="286"/>
      <c r="EN26" s="286"/>
      <c r="EO26" s="286"/>
      <c r="EP26" s="286"/>
      <c r="EQ26" s="286"/>
      <c r="ER26" s="286"/>
      <c r="ES26" s="286"/>
      <c r="ET26" s="286"/>
      <c r="EU26" s="286"/>
      <c r="EV26" s="286"/>
      <c r="EW26" s="286"/>
      <c r="EX26" s="286"/>
      <c r="EY26" s="286"/>
      <c r="EZ26" s="286"/>
      <c r="FA26" s="286"/>
      <c r="FB26" s="286"/>
      <c r="FC26" s="286"/>
      <c r="FD26" s="286"/>
      <c r="FE26" s="286"/>
      <c r="FF26" s="286"/>
      <c r="FG26" s="286"/>
      <c r="FH26" s="286"/>
      <c r="FI26" s="286"/>
      <c r="FJ26" s="286"/>
      <c r="FK26" s="286"/>
      <c r="FL26" s="286"/>
      <c r="FM26" s="286"/>
      <c r="FN26" s="286"/>
      <c r="FO26" s="286"/>
      <c r="FP26" s="286"/>
      <c r="FQ26" s="286"/>
      <c r="FR26" s="286"/>
      <c r="FS26" s="286"/>
      <c r="FT26" s="286"/>
    </row>
    <row r="27" customFormat="false" ht="12.75" hidden="true" customHeight="false" outlineLevel="0" collapsed="false">
      <c r="M27" s="286"/>
      <c r="N27" s="286"/>
      <c r="O27" s="0"/>
      <c r="P27" s="0"/>
      <c r="Q27" s="0"/>
      <c r="R27" s="0"/>
      <c r="S27" s="0"/>
      <c r="T27" s="0"/>
      <c r="U27" s="0"/>
      <c r="V27" s="612" t="n">
        <f aca="false">HONORARIO!B22</f>
        <v>0</v>
      </c>
      <c r="W27" s="598"/>
      <c r="X27" s="598"/>
      <c r="Y27" s="598"/>
      <c r="Z27" s="546"/>
      <c r="AA27" s="614" t="s">
        <v>892</v>
      </c>
      <c r="AB27" s="615" t="s">
        <v>893</v>
      </c>
      <c r="AC27" s="615"/>
      <c r="AK27" s="286"/>
      <c r="AL27" s="286"/>
      <c r="AM27" s="286"/>
      <c r="AN27" s="286"/>
      <c r="AO27" s="286"/>
      <c r="AP27" s="286"/>
      <c r="AQ27" s="286"/>
      <c r="AR27" s="546"/>
      <c r="AS27" s="546"/>
      <c r="AT27" s="546"/>
      <c r="AU27" s="546"/>
      <c r="BP27" s="286"/>
      <c r="BQ27" s="613"/>
      <c r="BR27" s="613"/>
      <c r="BS27" s="613"/>
      <c r="BT27" s="613"/>
      <c r="BU27" s="613"/>
      <c r="BV27" s="613"/>
      <c r="BW27" s="613"/>
      <c r="BX27" s="613"/>
      <c r="BY27" s="286"/>
      <c r="BZ27" s="286"/>
      <c r="CZ27" s="286"/>
      <c r="DA27" s="286"/>
      <c r="DB27" s="286"/>
      <c r="DC27" s="286"/>
      <c r="DD27" s="286"/>
      <c r="DE27" s="286"/>
      <c r="DF27" s="286"/>
      <c r="DG27" s="286"/>
      <c r="DH27" s="286"/>
      <c r="DI27" s="286"/>
      <c r="DJ27" s="286"/>
      <c r="DK27" s="286"/>
      <c r="DL27" s="286"/>
      <c r="DM27" s="286"/>
      <c r="DN27" s="286"/>
      <c r="DO27" s="286"/>
      <c r="DP27" s="286"/>
      <c r="DQ27" s="286"/>
      <c r="DR27" s="286"/>
      <c r="DS27" s="286"/>
      <c r="DT27" s="286"/>
      <c r="DU27" s="286"/>
      <c r="DV27" s="286"/>
      <c r="DW27" s="286"/>
      <c r="DX27" s="286"/>
      <c r="DY27" s="286"/>
      <c r="DZ27" s="286"/>
      <c r="EA27" s="286"/>
      <c r="EB27" s="286"/>
      <c r="EC27" s="286"/>
      <c r="ED27" s="286"/>
      <c r="EE27" s="286"/>
      <c r="EF27" s="286"/>
      <c r="EG27" s="286"/>
      <c r="EH27" s="286"/>
      <c r="EI27" s="286"/>
      <c r="EJ27" s="286"/>
      <c r="EK27" s="286"/>
      <c r="EL27" s="286"/>
      <c r="EM27" s="286"/>
      <c r="EN27" s="286"/>
      <c r="EO27" s="286"/>
      <c r="EP27" s="286"/>
      <c r="EQ27" s="286"/>
      <c r="ER27" s="286"/>
      <c r="ES27" s="286"/>
      <c r="ET27" s="286"/>
      <c r="EU27" s="286"/>
      <c r="EV27" s="286"/>
      <c r="EW27" s="286"/>
      <c r="EX27" s="286"/>
      <c r="EY27" s="286"/>
      <c r="EZ27" s="286"/>
      <c r="FA27" s="286"/>
      <c r="FB27" s="286"/>
      <c r="FC27" s="286"/>
      <c r="FD27" s="286"/>
      <c r="FE27" s="286"/>
      <c r="FF27" s="286"/>
      <c r="FG27" s="286"/>
      <c r="FH27" s="286"/>
      <c r="FI27" s="286"/>
      <c r="FJ27" s="286"/>
      <c r="FK27" s="286"/>
      <c r="FL27" s="286"/>
      <c r="FM27" s="286"/>
      <c r="FN27" s="286"/>
      <c r="FO27" s="286"/>
      <c r="FP27" s="286"/>
      <c r="FQ27" s="286"/>
      <c r="FR27" s="286"/>
      <c r="FS27" s="286"/>
      <c r="FT27" s="286"/>
    </row>
    <row r="28" customFormat="false" ht="12.75" hidden="true" customHeight="false" outlineLevel="0" collapsed="false">
      <c r="M28" s="286"/>
      <c r="N28" s="286"/>
      <c r="O28" s="0"/>
      <c r="P28" s="0"/>
      <c r="Q28" s="0"/>
      <c r="R28" s="0"/>
      <c r="S28" s="0"/>
      <c r="T28" s="0"/>
      <c r="U28" s="0"/>
      <c r="V28" s="612" t="n">
        <f aca="false">HONORARIO!B23</f>
        <v>0</v>
      </c>
      <c r="W28" s="598"/>
      <c r="X28" s="598"/>
      <c r="Y28" s="616" t="n">
        <f aca="false">AB4+AB11+AB10+HONORARIO!AD22+HONORARIO!AD23</f>
        <v>0</v>
      </c>
      <c r="Z28" s="546"/>
      <c r="AA28" s="0"/>
      <c r="AB28" s="208" t="s">
        <v>894</v>
      </c>
      <c r="AC28" s="208" t="n">
        <f aca="false">HONORARIO!Z11</f>
        <v>0</v>
      </c>
      <c r="AD28" s="0"/>
      <c r="AE28" s="0"/>
      <c r="AF28" s="0"/>
      <c r="AH28" s="589" t="s">
        <v>895</v>
      </c>
      <c r="AK28" s="286"/>
      <c r="AL28" s="286"/>
      <c r="AM28" s="286"/>
      <c r="AN28" s="286"/>
      <c r="AO28" s="286"/>
      <c r="AP28" s="286"/>
      <c r="AQ28" s="286"/>
      <c r="AR28" s="546"/>
      <c r="AS28" s="546"/>
      <c r="AT28" s="546"/>
      <c r="AU28" s="546"/>
      <c r="BP28" s="286"/>
      <c r="BQ28" s="613"/>
      <c r="BR28" s="613"/>
      <c r="BS28" s="613"/>
      <c r="BT28" s="613"/>
      <c r="BU28" s="613"/>
      <c r="BV28" s="613"/>
      <c r="BW28" s="613"/>
      <c r="BX28" s="613"/>
      <c r="BY28" s="286"/>
      <c r="BZ28" s="286"/>
      <c r="CZ28" s="286"/>
      <c r="DA28" s="286"/>
      <c r="DB28" s="286"/>
      <c r="DC28" s="286"/>
      <c r="DD28" s="286"/>
      <c r="DE28" s="286"/>
      <c r="DF28" s="286"/>
      <c r="DG28" s="286"/>
      <c r="DH28" s="286"/>
      <c r="DI28" s="286"/>
      <c r="DJ28" s="286"/>
      <c r="DK28" s="286"/>
      <c r="DL28" s="286"/>
      <c r="DM28" s="286"/>
      <c r="DN28" s="286"/>
      <c r="DO28" s="286"/>
      <c r="DP28" s="286"/>
      <c r="DQ28" s="286"/>
      <c r="DR28" s="286"/>
      <c r="DS28" s="286"/>
      <c r="DT28" s="286"/>
      <c r="DU28" s="286"/>
      <c r="DV28" s="286"/>
      <c r="DW28" s="286"/>
      <c r="DX28" s="286"/>
      <c r="DY28" s="286"/>
      <c r="DZ28" s="286"/>
      <c r="EA28" s="286"/>
      <c r="EB28" s="286"/>
      <c r="EC28" s="286"/>
      <c r="ED28" s="286"/>
      <c r="EE28" s="286"/>
      <c r="EF28" s="286"/>
      <c r="EG28" s="286"/>
      <c r="EH28" s="286"/>
      <c r="EI28" s="286"/>
      <c r="EJ28" s="286"/>
      <c r="EK28" s="286"/>
      <c r="EL28" s="286"/>
      <c r="EM28" s="286"/>
      <c r="EN28" s="286"/>
      <c r="EO28" s="286"/>
      <c r="EP28" s="286"/>
      <c r="EQ28" s="286"/>
      <c r="ER28" s="286"/>
      <c r="ES28" s="286"/>
      <c r="ET28" s="286"/>
      <c r="EU28" s="286"/>
      <c r="EV28" s="286"/>
      <c r="EW28" s="286"/>
      <c r="EX28" s="286"/>
      <c r="EY28" s="286"/>
      <c r="EZ28" s="286"/>
      <c r="FA28" s="286"/>
      <c r="FB28" s="286"/>
      <c r="FC28" s="286"/>
      <c r="FD28" s="286"/>
      <c r="FE28" s="286"/>
      <c r="FF28" s="286"/>
      <c r="FG28" s="286"/>
      <c r="FH28" s="286"/>
      <c r="FI28" s="286"/>
      <c r="FJ28" s="286"/>
      <c r="FK28" s="286"/>
      <c r="FL28" s="286"/>
      <c r="FM28" s="286"/>
      <c r="FN28" s="286"/>
      <c r="FO28" s="286"/>
      <c r="FP28" s="286"/>
      <c r="FQ28" s="286"/>
      <c r="FR28" s="286"/>
      <c r="FS28" s="286"/>
      <c r="FT28" s="286"/>
    </row>
    <row r="29" customFormat="false" ht="12.75" hidden="true" customHeight="false" outlineLevel="0" collapsed="false">
      <c r="M29" s="286"/>
      <c r="N29" s="286"/>
      <c r="O29" s="0"/>
      <c r="P29" s="0"/>
      <c r="Q29" s="0"/>
      <c r="R29" s="0"/>
      <c r="S29" s="0"/>
      <c r="T29" s="0"/>
      <c r="U29" s="0"/>
      <c r="V29" s="612" t="n">
        <f aca="false">HONORARIO!B24</f>
        <v>0</v>
      </c>
      <c r="W29" s="598"/>
      <c r="X29" s="598"/>
      <c r="Y29" s="598"/>
      <c r="Z29" s="546"/>
      <c r="AA29" s="0"/>
      <c r="AB29" s="208" t="s">
        <v>896</v>
      </c>
      <c r="AC29" s="208" t="n">
        <f aca="false">HONORARIO!AD22+HONORARIO!AD23</f>
        <v>0</v>
      </c>
      <c r="AD29" s="208" t="s">
        <v>897</v>
      </c>
      <c r="AE29" s="208" t="n">
        <f aca="false">AC29*$O$6</f>
        <v>0</v>
      </c>
      <c r="AF29" s="0"/>
      <c r="AH29" s="208" t="s">
        <v>890</v>
      </c>
      <c r="AK29" s="286"/>
      <c r="AL29" s="286"/>
      <c r="AM29" s="286"/>
      <c r="AN29" s="286"/>
      <c r="AO29" s="286"/>
      <c r="AP29" s="286"/>
      <c r="AQ29" s="286"/>
      <c r="AR29" s="546"/>
      <c r="AS29" s="546"/>
      <c r="AT29" s="546"/>
      <c r="AU29" s="546"/>
      <c r="BP29" s="286"/>
      <c r="BQ29" s="318"/>
      <c r="BR29" s="318"/>
      <c r="BS29" s="318"/>
      <c r="BT29" s="318"/>
      <c r="BU29" s="318"/>
      <c r="BV29" s="318"/>
      <c r="BW29" s="318"/>
      <c r="BX29" s="318"/>
      <c r="BY29" s="286"/>
      <c r="BZ29" s="286"/>
      <c r="CZ29" s="286"/>
      <c r="DA29" s="286"/>
      <c r="DB29" s="286"/>
      <c r="DC29" s="286"/>
      <c r="DD29" s="286"/>
      <c r="DE29" s="286"/>
      <c r="DF29" s="286"/>
      <c r="DG29" s="286"/>
      <c r="DH29" s="286"/>
      <c r="DI29" s="286"/>
      <c r="DJ29" s="286"/>
      <c r="DK29" s="286"/>
      <c r="DL29" s="286"/>
      <c r="DM29" s="286"/>
      <c r="DN29" s="286"/>
      <c r="DO29" s="286"/>
      <c r="DP29" s="286"/>
      <c r="DQ29" s="286"/>
      <c r="DR29" s="286"/>
      <c r="DS29" s="286"/>
      <c r="DT29" s="286"/>
      <c r="DU29" s="286"/>
      <c r="DV29" s="286"/>
      <c r="DW29" s="286"/>
      <c r="DX29" s="286"/>
      <c r="DY29" s="286"/>
      <c r="DZ29" s="286"/>
      <c r="EA29" s="286"/>
      <c r="EB29" s="286"/>
      <c r="EC29" s="286"/>
      <c r="ED29" s="286"/>
      <c r="EE29" s="286"/>
      <c r="EF29" s="286"/>
      <c r="EG29" s="286"/>
      <c r="EH29" s="286"/>
      <c r="EI29" s="286"/>
      <c r="EJ29" s="286"/>
      <c r="EK29" s="286"/>
      <c r="EL29" s="286"/>
      <c r="EM29" s="286"/>
      <c r="EN29" s="286"/>
      <c r="EO29" s="286"/>
      <c r="EP29" s="286"/>
      <c r="EQ29" s="286"/>
      <c r="ER29" s="286"/>
      <c r="ES29" s="286"/>
      <c r="ET29" s="286"/>
      <c r="EU29" s="286"/>
      <c r="EV29" s="286"/>
      <c r="EW29" s="286"/>
      <c r="EX29" s="286"/>
      <c r="EY29" s="286"/>
      <c r="EZ29" s="286"/>
      <c r="FA29" s="286"/>
      <c r="FB29" s="286"/>
      <c r="FC29" s="286"/>
      <c r="FD29" s="286"/>
      <c r="FE29" s="286"/>
      <c r="FF29" s="286"/>
      <c r="FG29" s="286"/>
      <c r="FH29" s="286"/>
      <c r="FI29" s="286"/>
      <c r="FJ29" s="286"/>
      <c r="FK29" s="286"/>
      <c r="FL29" s="286"/>
      <c r="FM29" s="286"/>
      <c r="FN29" s="286"/>
      <c r="FO29" s="286"/>
      <c r="FP29" s="286"/>
      <c r="FQ29" s="286"/>
      <c r="FR29" s="286"/>
      <c r="FS29" s="286"/>
      <c r="FT29" s="286"/>
    </row>
    <row r="30" customFormat="false" ht="12.75" hidden="true" customHeight="false" outlineLevel="0" collapsed="false">
      <c r="M30" s="286"/>
      <c r="N30" s="286"/>
      <c r="O30" s="0"/>
      <c r="P30" s="0"/>
      <c r="Q30" s="0"/>
      <c r="R30" s="0"/>
      <c r="S30" s="0"/>
      <c r="T30" s="0"/>
      <c r="U30" s="0"/>
      <c r="V30" s="612" t="n">
        <f aca="false">HONORARIO!B25</f>
        <v>0</v>
      </c>
      <c r="W30" s="598"/>
      <c r="X30" s="598"/>
      <c r="Y30" s="591"/>
      <c r="Z30" s="546"/>
      <c r="AA30" s="0"/>
      <c r="AB30" s="208" t="s">
        <v>898</v>
      </c>
      <c r="AC30" s="208" t="n">
        <f aca="false">HONORARIO!S29</f>
        <v>0</v>
      </c>
      <c r="AF30" s="0"/>
      <c r="AK30" s="286"/>
      <c r="AL30" s="286"/>
      <c r="AM30" s="286"/>
      <c r="AN30" s="286"/>
      <c r="AO30" s="286"/>
      <c r="AP30" s="286"/>
      <c r="AQ30" s="286"/>
      <c r="AR30" s="546"/>
      <c r="AS30" s="546"/>
      <c r="AT30" s="546"/>
      <c r="AU30" s="546"/>
      <c r="BP30" s="286"/>
      <c r="BQ30" s="330"/>
      <c r="BR30" s="330"/>
      <c r="BS30" s="330"/>
      <c r="BT30" s="330"/>
      <c r="BU30" s="330"/>
      <c r="BV30" s="330"/>
      <c r="BW30" s="330"/>
      <c r="BX30" s="330"/>
      <c r="BY30" s="286"/>
      <c r="BZ30" s="286"/>
      <c r="CZ30" s="286"/>
      <c r="DA30" s="286"/>
      <c r="DB30" s="286"/>
      <c r="DC30" s="286"/>
      <c r="DD30" s="286"/>
      <c r="DE30" s="286"/>
      <c r="DF30" s="286"/>
      <c r="DG30" s="286"/>
      <c r="DH30" s="286"/>
      <c r="DI30" s="286"/>
      <c r="DJ30" s="286"/>
      <c r="DK30" s="286"/>
      <c r="DL30" s="286"/>
      <c r="DM30" s="286"/>
      <c r="DN30" s="286"/>
      <c r="DO30" s="286"/>
      <c r="DP30" s="286"/>
      <c r="DQ30" s="286"/>
      <c r="DR30" s="286"/>
      <c r="DS30" s="286"/>
      <c r="DT30" s="286"/>
      <c r="DU30" s="286"/>
      <c r="DV30" s="286"/>
      <c r="DW30" s="286"/>
      <c r="DX30" s="286"/>
      <c r="DY30" s="286"/>
      <c r="DZ30" s="286"/>
      <c r="EA30" s="286"/>
      <c r="EB30" s="286"/>
      <c r="EC30" s="286"/>
      <c r="ED30" s="286"/>
      <c r="EE30" s="286"/>
      <c r="EF30" s="286"/>
      <c r="EG30" s="286"/>
      <c r="EH30" s="286"/>
      <c r="EI30" s="286"/>
      <c r="EJ30" s="286"/>
      <c r="EK30" s="286"/>
      <c r="EL30" s="286"/>
      <c r="EM30" s="286"/>
      <c r="EN30" s="286"/>
      <c r="EO30" s="286"/>
      <c r="EP30" s="286"/>
      <c r="EQ30" s="286"/>
      <c r="ER30" s="286"/>
      <c r="ES30" s="286"/>
      <c r="ET30" s="286"/>
      <c r="EU30" s="286"/>
      <c r="EV30" s="286"/>
      <c r="EW30" s="286"/>
      <c r="EX30" s="286"/>
      <c r="EY30" s="286"/>
      <c r="EZ30" s="286"/>
      <c r="FA30" s="286"/>
      <c r="FB30" s="286"/>
      <c r="FC30" s="286"/>
      <c r="FD30" s="286"/>
      <c r="FE30" s="286"/>
      <c r="FF30" s="286"/>
      <c r="FG30" s="286"/>
      <c r="FH30" s="286"/>
      <c r="FI30" s="286"/>
      <c r="FJ30" s="286"/>
      <c r="FK30" s="286"/>
      <c r="FL30" s="286"/>
      <c r="FM30" s="286"/>
      <c r="FN30" s="286"/>
      <c r="FO30" s="286"/>
      <c r="FP30" s="286"/>
      <c r="FQ30" s="286"/>
      <c r="FR30" s="286"/>
      <c r="FS30" s="286"/>
      <c r="FT30" s="286"/>
    </row>
    <row r="31" customFormat="false" ht="12.75" hidden="true" customHeight="false" outlineLevel="0" collapsed="false">
      <c r="M31" s="286"/>
      <c r="N31" s="286"/>
      <c r="O31" s="0"/>
      <c r="P31" s="0"/>
      <c r="Q31" s="0"/>
      <c r="R31" s="0"/>
      <c r="S31" s="0"/>
      <c r="T31" s="0"/>
      <c r="U31" s="40" t="s">
        <v>899</v>
      </c>
      <c r="V31" s="612" t="n">
        <f aca="false">SUM(V25:V30)</f>
        <v>0</v>
      </c>
      <c r="W31" s="598"/>
      <c r="X31" s="598"/>
      <c r="Y31" s="591"/>
      <c r="Z31" s="546"/>
      <c r="AB31" s="589" t="s">
        <v>900</v>
      </c>
      <c r="AC31" s="208" t="n">
        <f aca="false">HONORARIO!Z24+HONORARIO!S24</f>
        <v>0</v>
      </c>
      <c r="AK31" s="286"/>
      <c r="AL31" s="286"/>
      <c r="AM31" s="286"/>
      <c r="AN31" s="286"/>
      <c r="AO31" s="286"/>
      <c r="AP31" s="286"/>
      <c r="AQ31" s="286"/>
      <c r="AR31" s="546"/>
      <c r="AS31" s="546"/>
      <c r="AT31" s="546"/>
      <c r="AU31" s="546"/>
      <c r="BP31" s="286"/>
      <c r="BQ31" s="318"/>
      <c r="BR31" s="318"/>
      <c r="BS31" s="318"/>
      <c r="BT31" s="318"/>
      <c r="BU31" s="318"/>
      <c r="BV31" s="318"/>
      <c r="BW31" s="318"/>
      <c r="BX31" s="318"/>
      <c r="BY31" s="286"/>
      <c r="BZ31" s="286"/>
      <c r="CZ31" s="286"/>
      <c r="DA31" s="286"/>
      <c r="DB31" s="286"/>
      <c r="DC31" s="286"/>
      <c r="DD31" s="286"/>
      <c r="DE31" s="286"/>
      <c r="DF31" s="286"/>
      <c r="DG31" s="286"/>
      <c r="DH31" s="286"/>
      <c r="DI31" s="286"/>
      <c r="DJ31" s="286"/>
      <c r="DK31" s="286"/>
      <c r="DL31" s="286"/>
      <c r="DM31" s="286"/>
      <c r="DN31" s="286"/>
      <c r="DO31" s="286"/>
      <c r="DP31" s="286"/>
      <c r="DQ31" s="286"/>
      <c r="DR31" s="286"/>
      <c r="DS31" s="286"/>
      <c r="DT31" s="286"/>
      <c r="DU31" s="286"/>
      <c r="DV31" s="286"/>
      <c r="DW31" s="286"/>
      <c r="DX31" s="286"/>
      <c r="DY31" s="286"/>
      <c r="DZ31" s="286"/>
      <c r="EA31" s="286"/>
      <c r="EB31" s="286"/>
      <c r="EC31" s="286"/>
      <c r="ED31" s="286"/>
      <c r="EE31" s="286"/>
      <c r="EF31" s="286"/>
      <c r="EG31" s="286"/>
      <c r="EH31" s="286"/>
      <c r="EI31" s="286"/>
      <c r="EJ31" s="286"/>
      <c r="EK31" s="286"/>
      <c r="EL31" s="286"/>
      <c r="EM31" s="286"/>
      <c r="EN31" s="286"/>
      <c r="EO31" s="286"/>
      <c r="EP31" s="286"/>
      <c r="EQ31" s="286"/>
      <c r="ER31" s="286"/>
      <c r="ES31" s="286"/>
      <c r="ET31" s="286"/>
      <c r="EU31" s="286"/>
      <c r="EV31" s="286"/>
      <c r="EW31" s="286"/>
      <c r="EX31" s="286"/>
      <c r="EY31" s="286"/>
      <c r="EZ31" s="286"/>
      <c r="FA31" s="286"/>
      <c r="FB31" s="286"/>
      <c r="FC31" s="286"/>
      <c r="FD31" s="286"/>
      <c r="FE31" s="286"/>
      <c r="FF31" s="286"/>
      <c r="FG31" s="286"/>
      <c r="FH31" s="286"/>
      <c r="FI31" s="286"/>
      <c r="FJ31" s="286"/>
      <c r="FK31" s="286"/>
      <c r="FL31" s="286"/>
      <c r="FM31" s="286"/>
      <c r="FN31" s="286"/>
      <c r="FO31" s="286"/>
      <c r="FP31" s="286"/>
      <c r="FQ31" s="286"/>
      <c r="FR31" s="286"/>
      <c r="FS31" s="286"/>
      <c r="FT31" s="286"/>
    </row>
    <row r="32" customFormat="false" ht="12.75" hidden="true" customHeight="false" outlineLevel="0" collapsed="false">
      <c r="M32" s="286"/>
      <c r="N32" s="286"/>
      <c r="O32" s="0"/>
      <c r="P32" s="0"/>
      <c r="Q32" s="0"/>
      <c r="R32" s="0"/>
      <c r="S32" s="0"/>
      <c r="T32" s="0"/>
      <c r="U32" s="0"/>
      <c r="V32" s="591"/>
      <c r="W32" s="598"/>
      <c r="X32" s="598"/>
      <c r="Y32" s="591"/>
      <c r="Z32" s="546"/>
      <c r="AB32" s="589" t="s">
        <v>6</v>
      </c>
      <c r="AC32" s="589" t="s">
        <v>6</v>
      </c>
      <c r="AK32" s="286"/>
      <c r="AL32" s="286"/>
      <c r="AM32" s="286"/>
      <c r="AN32" s="286"/>
      <c r="AO32" s="286"/>
      <c r="AP32" s="286"/>
      <c r="AQ32" s="286"/>
      <c r="AR32" s="546"/>
      <c r="AS32" s="546"/>
      <c r="AT32" s="546"/>
      <c r="AU32" s="546"/>
      <c r="BP32" s="286"/>
      <c r="BQ32" s="330"/>
      <c r="BR32" s="330"/>
      <c r="BS32" s="330"/>
      <c r="BT32" s="330"/>
      <c r="BU32" s="330"/>
      <c r="BV32" s="330"/>
      <c r="BW32" s="330"/>
      <c r="BX32" s="330"/>
      <c r="BY32" s="286"/>
      <c r="BZ32" s="286"/>
      <c r="CZ32" s="286"/>
      <c r="DA32" s="286"/>
      <c r="DB32" s="286"/>
      <c r="DC32" s="286"/>
      <c r="DD32" s="286"/>
      <c r="DE32" s="286"/>
      <c r="DF32" s="286"/>
      <c r="DG32" s="286"/>
      <c r="DH32" s="286"/>
      <c r="DI32" s="286"/>
      <c r="DJ32" s="286"/>
      <c r="DK32" s="286"/>
      <c r="DL32" s="286"/>
      <c r="DM32" s="286"/>
      <c r="DN32" s="286"/>
      <c r="DO32" s="286"/>
      <c r="DP32" s="286"/>
      <c r="DQ32" s="286"/>
      <c r="DR32" s="286"/>
      <c r="DS32" s="286"/>
      <c r="DT32" s="286"/>
      <c r="DU32" s="286"/>
      <c r="DV32" s="286"/>
      <c r="DW32" s="286"/>
      <c r="DX32" s="286"/>
      <c r="DY32" s="286"/>
      <c r="DZ32" s="286"/>
      <c r="EA32" s="286"/>
      <c r="EB32" s="286"/>
      <c r="EC32" s="286"/>
      <c r="ED32" s="286"/>
      <c r="EE32" s="286"/>
      <c r="EF32" s="286"/>
      <c r="EG32" s="286"/>
      <c r="EH32" s="286"/>
      <c r="EI32" s="286"/>
      <c r="EJ32" s="286"/>
      <c r="EK32" s="286"/>
      <c r="EL32" s="286"/>
      <c r="EM32" s="286"/>
      <c r="EN32" s="286"/>
      <c r="EO32" s="286"/>
      <c r="EP32" s="286"/>
      <c r="EQ32" s="286"/>
      <c r="ER32" s="286"/>
      <c r="ES32" s="286"/>
      <c r="ET32" s="286"/>
      <c r="EU32" s="286"/>
      <c r="EV32" s="286"/>
      <c r="EW32" s="286"/>
      <c r="EX32" s="286"/>
      <c r="EY32" s="286"/>
      <c r="EZ32" s="286"/>
      <c r="FA32" s="286"/>
      <c r="FB32" s="286"/>
      <c r="FC32" s="286"/>
      <c r="FD32" s="286"/>
      <c r="FE32" s="286"/>
      <c r="FF32" s="286"/>
      <c r="FG32" s="286"/>
      <c r="FH32" s="286"/>
      <c r="FI32" s="286"/>
      <c r="FJ32" s="286"/>
      <c r="FK32" s="286"/>
      <c r="FL32" s="286"/>
      <c r="FM32" s="286"/>
      <c r="FN32" s="286"/>
      <c r="FO32" s="286"/>
      <c r="FP32" s="286"/>
      <c r="FQ32" s="286"/>
      <c r="FR32" s="286"/>
      <c r="FS32" s="286"/>
      <c r="FT32" s="286"/>
    </row>
    <row r="33" customFormat="false" ht="12.75" hidden="true" customHeight="false" outlineLevel="0" collapsed="false">
      <c r="M33" s="286"/>
      <c r="N33" s="286"/>
      <c r="O33" s="0"/>
      <c r="P33" s="0"/>
      <c r="Q33" s="0"/>
      <c r="R33" s="0"/>
      <c r="S33" s="0"/>
      <c r="T33" s="0"/>
      <c r="U33" s="0"/>
      <c r="V33" s="0"/>
      <c r="W33" s="286"/>
      <c r="X33" s="286"/>
      <c r="Y33" s="286"/>
      <c r="Z33" s="546"/>
      <c r="AK33" s="286"/>
      <c r="AL33" s="286"/>
      <c r="AM33" s="286"/>
      <c r="AN33" s="286"/>
      <c r="AO33" s="286"/>
      <c r="AP33" s="286"/>
      <c r="AQ33" s="286"/>
      <c r="AR33" s="546"/>
      <c r="AS33" s="546"/>
      <c r="AT33" s="546"/>
      <c r="AU33" s="546"/>
      <c r="BP33" s="286"/>
      <c r="BQ33" s="330"/>
      <c r="BR33" s="330"/>
      <c r="BS33" s="330"/>
      <c r="BT33" s="330"/>
      <c r="BU33" s="330"/>
      <c r="BV33" s="330"/>
      <c r="BW33" s="330"/>
      <c r="BX33" s="330"/>
      <c r="BY33" s="286"/>
      <c r="BZ33" s="286"/>
      <c r="CZ33" s="286"/>
      <c r="DA33" s="286"/>
      <c r="DB33" s="286"/>
      <c r="DC33" s="286"/>
      <c r="DD33" s="286"/>
      <c r="DE33" s="286"/>
      <c r="DF33" s="286"/>
      <c r="DG33" s="286"/>
      <c r="DH33" s="286"/>
      <c r="DI33" s="286"/>
      <c r="DJ33" s="286"/>
      <c r="DK33" s="286"/>
      <c r="DL33" s="286"/>
      <c r="DM33" s="286"/>
      <c r="DN33" s="286"/>
      <c r="DO33" s="286"/>
      <c r="DP33" s="286"/>
      <c r="DQ33" s="286"/>
      <c r="DR33" s="286"/>
      <c r="DS33" s="286"/>
      <c r="DT33" s="286"/>
      <c r="DU33" s="286"/>
      <c r="DV33" s="286"/>
      <c r="DW33" s="286"/>
      <c r="DX33" s="286"/>
      <c r="DY33" s="286"/>
      <c r="DZ33" s="286"/>
      <c r="EA33" s="286"/>
      <c r="EB33" s="286"/>
      <c r="EC33" s="286"/>
      <c r="ED33" s="286"/>
      <c r="EE33" s="286"/>
      <c r="EF33" s="286"/>
      <c r="EG33" s="286"/>
      <c r="EH33" s="286"/>
      <c r="EI33" s="286"/>
      <c r="EJ33" s="286"/>
      <c r="EK33" s="286"/>
      <c r="EL33" s="286"/>
      <c r="EM33" s="286"/>
      <c r="EN33" s="286"/>
      <c r="EO33" s="286"/>
      <c r="EP33" s="286"/>
      <c r="EQ33" s="286"/>
      <c r="ER33" s="286"/>
      <c r="ES33" s="286"/>
      <c r="ET33" s="286"/>
      <c r="EU33" s="286"/>
      <c r="EV33" s="286"/>
      <c r="EW33" s="286"/>
      <c r="EX33" s="286"/>
      <c r="EY33" s="286"/>
      <c r="EZ33" s="286"/>
      <c r="FA33" s="286"/>
      <c r="FB33" s="286"/>
      <c r="FC33" s="286"/>
      <c r="FD33" s="286"/>
      <c r="FE33" s="286"/>
      <c r="FF33" s="286"/>
      <c r="FG33" s="286"/>
      <c r="FH33" s="286"/>
      <c r="FI33" s="286"/>
      <c r="FJ33" s="286"/>
      <c r="FK33" s="286"/>
      <c r="FL33" s="286"/>
      <c r="FM33" s="286"/>
      <c r="FN33" s="286"/>
      <c r="FO33" s="286"/>
      <c r="FP33" s="286"/>
      <c r="FQ33" s="286"/>
      <c r="FR33" s="286"/>
      <c r="FS33" s="286"/>
      <c r="FT33" s="286"/>
    </row>
    <row r="34" customFormat="false" ht="12.75" hidden="true" customHeight="false" outlineLevel="0" collapsed="false">
      <c r="M34" s="286"/>
      <c r="N34" s="286"/>
      <c r="O34" s="0"/>
      <c r="P34" s="0"/>
      <c r="Q34" s="0"/>
      <c r="R34" s="0"/>
      <c r="S34" s="0"/>
      <c r="T34" s="0"/>
      <c r="U34" s="0"/>
      <c r="V34" s="0"/>
      <c r="W34" s="286"/>
      <c r="X34" s="286"/>
      <c r="Y34" s="286"/>
      <c r="AK34" s="286"/>
      <c r="AL34" s="286"/>
      <c r="AM34" s="286"/>
      <c r="AN34" s="286"/>
      <c r="AO34" s="286"/>
      <c r="AP34" s="286"/>
      <c r="AQ34" s="286"/>
      <c r="AR34" s="546"/>
      <c r="AS34" s="546"/>
      <c r="AT34" s="546"/>
      <c r="AU34" s="546"/>
      <c r="BP34" s="286"/>
      <c r="BQ34" s="330"/>
      <c r="BR34" s="330"/>
      <c r="BS34" s="330"/>
      <c r="BT34" s="330"/>
      <c r="BU34" s="330"/>
      <c r="BV34" s="330"/>
      <c r="BW34" s="330"/>
      <c r="BX34" s="330"/>
      <c r="BY34" s="286"/>
      <c r="BZ34" s="286"/>
      <c r="CZ34" s="286"/>
      <c r="DA34" s="286"/>
      <c r="DB34" s="286"/>
      <c r="DC34" s="286"/>
      <c r="DD34" s="286"/>
      <c r="DE34" s="286"/>
      <c r="DF34" s="286"/>
      <c r="DG34" s="286"/>
      <c r="DH34" s="286"/>
      <c r="DI34" s="286"/>
      <c r="DJ34" s="286"/>
      <c r="DK34" s="286"/>
      <c r="DL34" s="286"/>
      <c r="DM34" s="286"/>
      <c r="DN34" s="286"/>
      <c r="DO34" s="286"/>
      <c r="DP34" s="286"/>
      <c r="DQ34" s="286"/>
      <c r="DR34" s="286"/>
      <c r="DS34" s="286"/>
      <c r="DT34" s="286"/>
      <c r="DU34" s="286"/>
      <c r="DV34" s="286"/>
      <c r="DW34" s="286"/>
      <c r="DX34" s="286"/>
      <c r="DY34" s="286"/>
      <c r="DZ34" s="286"/>
      <c r="EA34" s="286"/>
      <c r="EB34" s="286"/>
      <c r="EC34" s="286"/>
      <c r="ED34" s="286"/>
      <c r="EE34" s="286"/>
      <c r="EF34" s="286"/>
      <c r="EG34" s="286"/>
      <c r="EH34" s="286"/>
      <c r="EI34" s="286"/>
      <c r="EJ34" s="286"/>
      <c r="EK34" s="286"/>
      <c r="EL34" s="286"/>
      <c r="EM34" s="286"/>
      <c r="EN34" s="286"/>
      <c r="EO34" s="286"/>
      <c r="EP34" s="286"/>
      <c r="EQ34" s="286"/>
      <c r="ER34" s="286"/>
      <c r="ES34" s="286"/>
      <c r="ET34" s="286"/>
      <c r="EU34" s="286"/>
      <c r="EV34" s="286"/>
      <c r="EW34" s="286"/>
      <c r="EX34" s="286"/>
      <c r="EY34" s="286"/>
      <c r="EZ34" s="286"/>
      <c r="FA34" s="286"/>
      <c r="FB34" s="286"/>
      <c r="FC34" s="286"/>
      <c r="FD34" s="286"/>
      <c r="FE34" s="286"/>
      <c r="FF34" s="286"/>
      <c r="FG34" s="286"/>
      <c r="FH34" s="286"/>
      <c r="FI34" s="286"/>
      <c r="FJ34" s="286"/>
      <c r="FK34" s="286"/>
      <c r="FL34" s="286"/>
      <c r="FM34" s="286"/>
      <c r="FN34" s="286"/>
      <c r="FO34" s="286"/>
      <c r="FP34" s="286"/>
      <c r="FQ34" s="286"/>
      <c r="FR34" s="286"/>
      <c r="FS34" s="286"/>
      <c r="FT34" s="286"/>
    </row>
    <row r="35" customFormat="false" ht="12.75" hidden="true" customHeight="false" outlineLevel="0" collapsed="false">
      <c r="M35" s="286"/>
      <c r="N35" s="286"/>
      <c r="O35" s="0"/>
      <c r="P35" s="0"/>
      <c r="Q35" s="0"/>
      <c r="R35" s="0"/>
      <c r="S35" s="0"/>
      <c r="T35" s="0"/>
      <c r="U35" s="0"/>
      <c r="V35" s="0"/>
      <c r="W35" s="286"/>
      <c r="X35" s="286"/>
      <c r="Y35" s="286"/>
      <c r="AK35" s="286"/>
      <c r="AL35" s="286"/>
      <c r="AM35" s="286"/>
      <c r="AN35" s="286"/>
      <c r="AO35" s="286"/>
      <c r="AP35" s="286"/>
      <c r="AQ35" s="286"/>
      <c r="AR35" s="546"/>
      <c r="AS35" s="546"/>
      <c r="AT35" s="546"/>
      <c r="AU35" s="546"/>
      <c r="BP35" s="286"/>
      <c r="BQ35" s="330"/>
      <c r="BR35" s="330"/>
      <c r="BS35" s="330"/>
      <c r="BT35" s="330"/>
      <c r="BU35" s="330"/>
      <c r="BV35" s="330"/>
      <c r="BW35" s="330"/>
      <c r="BX35" s="330"/>
      <c r="BY35" s="286"/>
      <c r="BZ35" s="286"/>
      <c r="CZ35" s="286"/>
      <c r="DA35" s="286"/>
      <c r="DB35" s="286"/>
      <c r="DC35" s="286"/>
      <c r="DD35" s="286"/>
      <c r="DE35" s="286"/>
      <c r="DF35" s="286"/>
      <c r="DG35" s="286"/>
      <c r="DH35" s="286"/>
      <c r="DI35" s="286"/>
      <c r="DJ35" s="286"/>
      <c r="DK35" s="286"/>
      <c r="DL35" s="286"/>
      <c r="DM35" s="286"/>
      <c r="DN35" s="286"/>
      <c r="DO35" s="286"/>
      <c r="DP35" s="286"/>
      <c r="DQ35" s="286"/>
      <c r="DR35" s="286"/>
      <c r="DS35" s="286"/>
      <c r="DT35" s="286"/>
      <c r="DU35" s="286"/>
      <c r="DV35" s="286"/>
      <c r="DW35" s="286"/>
      <c r="DX35" s="286"/>
      <c r="DY35" s="286"/>
      <c r="DZ35" s="286"/>
      <c r="EA35" s="286"/>
      <c r="EB35" s="286"/>
      <c r="EC35" s="286"/>
      <c r="ED35" s="286"/>
      <c r="EE35" s="286"/>
      <c r="EF35" s="286"/>
      <c r="EG35" s="286"/>
      <c r="EH35" s="286"/>
      <c r="EI35" s="286"/>
      <c r="EJ35" s="286"/>
      <c r="EK35" s="286"/>
      <c r="EL35" s="286"/>
      <c r="EM35" s="286"/>
      <c r="EN35" s="286"/>
      <c r="EO35" s="286"/>
      <c r="EP35" s="286"/>
      <c r="EQ35" s="286"/>
      <c r="ER35" s="286"/>
      <c r="ES35" s="286"/>
      <c r="ET35" s="286"/>
      <c r="EU35" s="286"/>
      <c r="EV35" s="286"/>
      <c r="EW35" s="286"/>
      <c r="EX35" s="286"/>
      <c r="EY35" s="286"/>
      <c r="EZ35" s="286"/>
      <c r="FA35" s="286"/>
      <c r="FB35" s="286"/>
      <c r="FC35" s="286"/>
      <c r="FD35" s="286"/>
      <c r="FE35" s="286"/>
      <c r="FF35" s="286"/>
      <c r="FG35" s="286"/>
      <c r="FH35" s="286"/>
      <c r="FI35" s="286"/>
      <c r="FJ35" s="286"/>
      <c r="FK35" s="286"/>
      <c r="FL35" s="286"/>
      <c r="FM35" s="286"/>
      <c r="FN35" s="286"/>
      <c r="FO35" s="286"/>
      <c r="FP35" s="286"/>
      <c r="FQ35" s="286"/>
      <c r="FR35" s="286"/>
      <c r="FS35" s="286"/>
      <c r="FT35" s="286"/>
    </row>
    <row r="36" customFormat="false" ht="12.75" hidden="true" customHeight="false" outlineLevel="0" collapsed="false">
      <c r="M36" s="286"/>
      <c r="N36" s="286"/>
      <c r="O36" s="0"/>
      <c r="P36" s="0"/>
      <c r="Q36" s="0"/>
      <c r="R36" s="0"/>
      <c r="S36" s="0"/>
      <c r="T36" s="0"/>
      <c r="U36" s="0"/>
      <c r="V36" s="0"/>
      <c r="W36" s="286"/>
      <c r="X36" s="286"/>
      <c r="Y36" s="286"/>
      <c r="Z36" s="546"/>
      <c r="AK36" s="286"/>
      <c r="AL36" s="286"/>
      <c r="AM36" s="286"/>
      <c r="AN36" s="286"/>
      <c r="AO36" s="286"/>
      <c r="AP36" s="286"/>
      <c r="AQ36" s="286"/>
      <c r="AR36" s="546"/>
      <c r="AS36" s="546"/>
      <c r="AT36" s="546"/>
      <c r="AU36" s="546"/>
      <c r="BP36" s="286"/>
      <c r="BQ36" s="318"/>
      <c r="BR36" s="318"/>
      <c r="BS36" s="318"/>
      <c r="BT36" s="318"/>
      <c r="BU36" s="318"/>
      <c r="BV36" s="318"/>
      <c r="BW36" s="318"/>
      <c r="BX36" s="318"/>
      <c r="BY36" s="286"/>
      <c r="BZ36" s="286"/>
      <c r="CZ36" s="286"/>
      <c r="DA36" s="286"/>
      <c r="DB36" s="286"/>
      <c r="DC36" s="286"/>
      <c r="DD36" s="286"/>
      <c r="DE36" s="286"/>
      <c r="DF36" s="286"/>
      <c r="DG36" s="286"/>
      <c r="DH36" s="286"/>
      <c r="DI36" s="286"/>
      <c r="DJ36" s="286"/>
      <c r="DK36" s="286"/>
      <c r="DL36" s="286"/>
      <c r="DM36" s="286"/>
      <c r="DN36" s="286"/>
      <c r="DO36" s="286"/>
      <c r="DP36" s="286"/>
      <c r="DQ36" s="286"/>
      <c r="DR36" s="286"/>
      <c r="DS36" s="286"/>
      <c r="DT36" s="286"/>
      <c r="DU36" s="286"/>
      <c r="DV36" s="286"/>
      <c r="DW36" s="286"/>
      <c r="DX36" s="286"/>
      <c r="DY36" s="286"/>
      <c r="DZ36" s="286"/>
      <c r="EA36" s="286"/>
      <c r="EB36" s="286"/>
      <c r="EC36" s="286"/>
      <c r="ED36" s="286"/>
      <c r="EE36" s="286"/>
      <c r="EF36" s="286"/>
      <c r="EG36" s="286"/>
      <c r="EH36" s="286"/>
      <c r="EI36" s="286"/>
      <c r="EJ36" s="286"/>
      <c r="EK36" s="286"/>
      <c r="EL36" s="286"/>
      <c r="EM36" s="286"/>
      <c r="EN36" s="286"/>
      <c r="EO36" s="286"/>
      <c r="EP36" s="286"/>
      <c r="EQ36" s="286"/>
      <c r="ER36" s="286"/>
      <c r="ES36" s="286"/>
      <c r="ET36" s="286"/>
      <c r="EU36" s="286"/>
      <c r="EV36" s="286"/>
      <c r="EW36" s="286"/>
      <c r="EX36" s="286"/>
      <c r="EY36" s="286"/>
      <c r="EZ36" s="286"/>
      <c r="FA36" s="286"/>
      <c r="FB36" s="286"/>
      <c r="FC36" s="286"/>
      <c r="FD36" s="286"/>
      <c r="FE36" s="286"/>
      <c r="FF36" s="286"/>
      <c r="FG36" s="286"/>
      <c r="FH36" s="286"/>
      <c r="FI36" s="286"/>
      <c r="FJ36" s="286"/>
      <c r="FK36" s="286"/>
      <c r="FL36" s="286"/>
      <c r="FM36" s="286"/>
      <c r="FN36" s="286"/>
      <c r="FO36" s="286"/>
      <c r="FP36" s="286"/>
      <c r="FQ36" s="286"/>
      <c r="FR36" s="286"/>
      <c r="FS36" s="286"/>
      <c r="FT36" s="286"/>
    </row>
    <row r="37" customFormat="false" ht="12.75" hidden="true" customHeight="false" outlineLevel="0" collapsed="false">
      <c r="M37" s="286"/>
      <c r="N37" s="286"/>
      <c r="O37" s="0"/>
      <c r="P37" s="0"/>
      <c r="Q37" s="0"/>
      <c r="R37" s="0"/>
      <c r="S37" s="0"/>
      <c r="T37" s="0"/>
      <c r="U37" s="0"/>
      <c r="V37" s="0"/>
      <c r="W37" s="286"/>
      <c r="X37" s="286"/>
      <c r="Y37" s="286"/>
      <c r="Z37" s="546"/>
      <c r="AK37" s="286"/>
      <c r="AL37" s="286"/>
      <c r="AM37" s="286"/>
      <c r="AN37" s="286"/>
      <c r="AO37" s="286"/>
      <c r="AP37" s="286"/>
      <c r="AQ37" s="286"/>
      <c r="AR37" s="546"/>
      <c r="AS37" s="546"/>
      <c r="AT37" s="546"/>
      <c r="AU37" s="546"/>
      <c r="BP37" s="286"/>
      <c r="BQ37" s="318"/>
      <c r="BR37" s="318"/>
      <c r="BS37" s="318"/>
      <c r="BT37" s="318"/>
      <c r="BU37" s="318"/>
      <c r="BV37" s="318"/>
      <c r="BW37" s="318"/>
      <c r="BX37" s="318"/>
      <c r="BY37" s="318"/>
      <c r="BZ37" s="318"/>
      <c r="CZ37" s="286"/>
      <c r="DA37" s="286"/>
      <c r="DB37" s="286"/>
      <c r="DC37" s="286"/>
      <c r="DD37" s="286"/>
      <c r="DE37" s="286"/>
      <c r="DF37" s="286"/>
      <c r="DG37" s="286"/>
      <c r="DH37" s="286"/>
      <c r="DI37" s="286"/>
      <c r="DJ37" s="286"/>
      <c r="DK37" s="286"/>
      <c r="DL37" s="286"/>
      <c r="DM37" s="286"/>
      <c r="DN37" s="286"/>
      <c r="DO37" s="286"/>
      <c r="DP37" s="286"/>
      <c r="DQ37" s="286"/>
      <c r="DR37" s="286"/>
      <c r="DS37" s="286"/>
      <c r="DT37" s="286"/>
      <c r="DU37" s="286"/>
      <c r="DV37" s="286"/>
      <c r="DW37" s="286"/>
      <c r="DX37" s="286"/>
      <c r="DY37" s="286"/>
      <c r="DZ37" s="286"/>
      <c r="EA37" s="286"/>
      <c r="EB37" s="286"/>
      <c r="EC37" s="286"/>
      <c r="ED37" s="286"/>
      <c r="EE37" s="286"/>
      <c r="EF37" s="286"/>
      <c r="EG37" s="286"/>
      <c r="EH37" s="286"/>
      <c r="EI37" s="286"/>
      <c r="EJ37" s="286"/>
      <c r="EK37" s="286"/>
      <c r="EL37" s="286"/>
      <c r="EM37" s="286"/>
      <c r="EN37" s="286"/>
      <c r="EO37" s="286"/>
      <c r="EP37" s="286"/>
      <c r="EQ37" s="286"/>
      <c r="ER37" s="286"/>
      <c r="ES37" s="286"/>
      <c r="ET37" s="286"/>
      <c r="EU37" s="286"/>
      <c r="EV37" s="286"/>
      <c r="EW37" s="286"/>
      <c r="EX37" s="286"/>
      <c r="EY37" s="286"/>
      <c r="EZ37" s="286"/>
      <c r="FA37" s="286"/>
      <c r="FB37" s="286"/>
      <c r="FC37" s="286"/>
      <c r="FD37" s="286"/>
      <c r="FE37" s="286"/>
      <c r="FF37" s="286"/>
      <c r="FG37" s="286"/>
      <c r="FH37" s="286"/>
      <c r="FI37" s="286"/>
      <c r="FJ37" s="286"/>
      <c r="FK37" s="286"/>
      <c r="FL37" s="286"/>
      <c r="FM37" s="286"/>
      <c r="FN37" s="286"/>
      <c r="FO37" s="286"/>
      <c r="FP37" s="286"/>
      <c r="FQ37" s="286"/>
      <c r="FR37" s="286"/>
      <c r="FS37" s="286"/>
      <c r="FT37" s="286"/>
    </row>
    <row r="38" customFormat="false" ht="12.75" hidden="true" customHeight="false" outlineLevel="0" collapsed="false">
      <c r="M38" s="286"/>
      <c r="N38" s="286"/>
      <c r="O38" s="0"/>
      <c r="P38" s="0"/>
      <c r="Q38" s="0"/>
      <c r="R38" s="0"/>
      <c r="S38" s="0"/>
      <c r="T38" s="0"/>
      <c r="U38" s="0"/>
      <c r="V38" s="0"/>
      <c r="W38" s="286"/>
      <c r="X38" s="286"/>
      <c r="Y38" s="286"/>
      <c r="Z38" s="546"/>
      <c r="AA38" s="546"/>
      <c r="AB38" s="546"/>
      <c r="AC38" s="546"/>
      <c r="AD38" s="546"/>
      <c r="AE38" s="546"/>
      <c r="AF38" s="546"/>
      <c r="AK38" s="286"/>
      <c r="AL38" s="286"/>
      <c r="AM38" s="286"/>
      <c r="AN38" s="286"/>
      <c r="AO38" s="286"/>
      <c r="AP38" s="286"/>
      <c r="AQ38" s="286"/>
      <c r="AR38" s="546"/>
      <c r="AS38" s="546"/>
      <c r="AT38" s="546"/>
      <c r="AU38" s="546"/>
      <c r="BP38" s="286"/>
      <c r="BQ38" s="286"/>
      <c r="BR38" s="286"/>
      <c r="BS38" s="286"/>
      <c r="BT38" s="286"/>
      <c r="BU38" s="286"/>
      <c r="BV38" s="286"/>
      <c r="BW38" s="286"/>
      <c r="BX38" s="286"/>
      <c r="BY38" s="286"/>
      <c r="BZ38" s="286"/>
      <c r="CZ38" s="286"/>
      <c r="DA38" s="286"/>
      <c r="DB38" s="286"/>
      <c r="DC38" s="286"/>
      <c r="DD38" s="286"/>
      <c r="DE38" s="286"/>
      <c r="DF38" s="286"/>
      <c r="DG38" s="286"/>
      <c r="DH38" s="286"/>
      <c r="DI38" s="286"/>
      <c r="DJ38" s="286"/>
      <c r="DK38" s="286"/>
      <c r="DL38" s="286"/>
      <c r="DM38" s="286"/>
      <c r="DN38" s="286"/>
      <c r="DO38" s="286"/>
      <c r="DP38" s="286"/>
      <c r="DQ38" s="286"/>
      <c r="DR38" s="286"/>
      <c r="DS38" s="286"/>
      <c r="DT38" s="286"/>
      <c r="DU38" s="286"/>
      <c r="DV38" s="286"/>
      <c r="DW38" s="286"/>
      <c r="DX38" s="286"/>
      <c r="DY38" s="286"/>
      <c r="DZ38" s="286"/>
      <c r="EA38" s="286"/>
      <c r="EB38" s="286"/>
      <c r="EC38" s="286"/>
      <c r="ED38" s="286"/>
      <c r="EE38" s="286"/>
      <c r="EF38" s="286"/>
      <c r="EG38" s="286"/>
      <c r="EH38" s="286"/>
      <c r="EI38" s="286"/>
      <c r="EJ38" s="286"/>
      <c r="EK38" s="286"/>
      <c r="EL38" s="286"/>
      <c r="EM38" s="286"/>
      <c r="EN38" s="286"/>
      <c r="EO38" s="286"/>
      <c r="EP38" s="286"/>
      <c r="EQ38" s="286"/>
      <c r="ER38" s="286"/>
      <c r="ES38" s="286"/>
      <c r="ET38" s="286"/>
      <c r="EU38" s="286"/>
      <c r="EV38" s="286"/>
      <c r="EW38" s="286"/>
      <c r="EX38" s="286"/>
      <c r="EY38" s="286"/>
      <c r="EZ38" s="286"/>
      <c r="FA38" s="286"/>
      <c r="FB38" s="286"/>
      <c r="FC38" s="286"/>
      <c r="FD38" s="286"/>
      <c r="FE38" s="286"/>
      <c r="FF38" s="286"/>
      <c r="FG38" s="286"/>
      <c r="FH38" s="286"/>
      <c r="FI38" s="286"/>
      <c r="FJ38" s="286"/>
      <c r="FK38" s="286"/>
      <c r="FL38" s="286"/>
      <c r="FM38" s="286"/>
      <c r="FN38" s="286"/>
      <c r="FO38" s="286"/>
      <c r="FP38" s="286"/>
      <c r="FQ38" s="286"/>
      <c r="FR38" s="286"/>
      <c r="FS38" s="286"/>
      <c r="FT38" s="286"/>
    </row>
    <row r="39" customFormat="false" ht="12.75" hidden="true" customHeight="false" outlineLevel="0" collapsed="false">
      <c r="M39" s="286"/>
      <c r="N39" s="286"/>
      <c r="O39" s="0"/>
      <c r="P39" s="0"/>
      <c r="Q39" s="0"/>
      <c r="R39" s="0"/>
      <c r="S39" s="0"/>
      <c r="T39" s="0"/>
      <c r="U39" s="0"/>
      <c r="V39" s="0"/>
      <c r="W39" s="286"/>
      <c r="X39" s="286"/>
      <c r="Y39" s="286"/>
      <c r="Z39" s="546"/>
      <c r="AA39" s="546"/>
      <c r="AD39" s="546"/>
      <c r="AE39" s="546"/>
      <c r="AF39" s="546"/>
      <c r="AG39" s="546"/>
      <c r="AH39" s="546"/>
      <c r="AI39" s="546"/>
      <c r="AJ39" s="546"/>
      <c r="AK39" s="546"/>
      <c r="AL39" s="546"/>
      <c r="AM39" s="546"/>
      <c r="AN39" s="546"/>
      <c r="AO39" s="546"/>
      <c r="AP39" s="546"/>
      <c r="AQ39" s="546"/>
      <c r="AR39" s="546"/>
      <c r="AS39" s="546"/>
      <c r="AT39" s="546"/>
      <c r="AU39" s="546"/>
      <c r="BO39" s="286"/>
      <c r="BP39" s="286"/>
      <c r="BQ39" s="286"/>
      <c r="BR39" s="286"/>
      <c r="BS39" s="286"/>
      <c r="BT39" s="286"/>
      <c r="BU39" s="286"/>
      <c r="BV39" s="286"/>
      <c r="BW39" s="286"/>
      <c r="BX39" s="286"/>
      <c r="BY39" s="286"/>
      <c r="BZ39" s="286"/>
      <c r="CZ39" s="286"/>
      <c r="DA39" s="286"/>
      <c r="DB39" s="286"/>
      <c r="DC39" s="286"/>
      <c r="DD39" s="286"/>
      <c r="DE39" s="286"/>
      <c r="DF39" s="286"/>
      <c r="DG39" s="286"/>
      <c r="DH39" s="286"/>
      <c r="DI39" s="286"/>
      <c r="DJ39" s="286"/>
      <c r="DK39" s="286"/>
      <c r="DL39" s="286"/>
      <c r="DM39" s="286"/>
      <c r="DN39" s="286"/>
      <c r="DO39" s="286"/>
      <c r="DP39" s="286"/>
      <c r="DQ39" s="286"/>
      <c r="DR39" s="286"/>
      <c r="DS39" s="286"/>
      <c r="DT39" s="286"/>
      <c r="DU39" s="286"/>
      <c r="DV39" s="286"/>
      <c r="DW39" s="286"/>
      <c r="DX39" s="286"/>
      <c r="DY39" s="286"/>
      <c r="DZ39" s="286"/>
      <c r="EA39" s="286"/>
      <c r="EB39" s="286"/>
      <c r="EC39" s="286"/>
      <c r="ED39" s="286"/>
      <c r="EE39" s="286"/>
      <c r="EF39" s="286"/>
      <c r="EG39" s="286"/>
      <c r="EH39" s="286"/>
      <c r="EI39" s="286"/>
      <c r="EJ39" s="286"/>
      <c r="EK39" s="286"/>
      <c r="EL39" s="286"/>
      <c r="EM39" s="286"/>
      <c r="EN39" s="286"/>
      <c r="EO39" s="286"/>
      <c r="EP39" s="286"/>
      <c r="EQ39" s="286"/>
      <c r="ER39" s="286"/>
      <c r="ES39" s="286"/>
      <c r="ET39" s="286"/>
      <c r="EU39" s="286"/>
      <c r="EV39" s="286"/>
      <c r="EW39" s="286"/>
      <c r="EX39" s="286"/>
      <c r="EY39" s="286"/>
      <c r="EZ39" s="286"/>
      <c r="FA39" s="286"/>
      <c r="FB39" s="286"/>
      <c r="FC39" s="286"/>
      <c r="FD39" s="286"/>
      <c r="FE39" s="286"/>
      <c r="FF39" s="286"/>
      <c r="FG39" s="286"/>
      <c r="FH39" s="286"/>
      <c r="FI39" s="286"/>
      <c r="FJ39" s="286"/>
      <c r="FK39" s="286"/>
      <c r="FL39" s="286"/>
      <c r="FM39" s="286"/>
      <c r="FN39" s="286"/>
      <c r="FO39" s="286"/>
      <c r="FP39" s="286"/>
      <c r="FQ39" s="286"/>
      <c r="FR39" s="286"/>
      <c r="FS39" s="286"/>
      <c r="FT39" s="286"/>
    </row>
    <row r="40" customFormat="false" ht="12.75" hidden="true" customHeight="false" outlineLevel="0" collapsed="false">
      <c r="M40" s="286"/>
      <c r="N40" s="286"/>
      <c r="O40" s="0"/>
      <c r="P40" s="0"/>
      <c r="Q40" s="0"/>
      <c r="R40" s="0"/>
      <c r="S40" s="0"/>
      <c r="T40" s="0"/>
      <c r="U40" s="0"/>
      <c r="V40" s="0"/>
      <c r="W40" s="286"/>
      <c r="X40" s="286"/>
      <c r="Y40" s="286"/>
      <c r="Z40" s="546"/>
      <c r="AA40" s="546"/>
      <c r="AC40" s="546"/>
      <c r="AD40" s="546"/>
      <c r="AE40" s="546"/>
      <c r="AF40" s="546"/>
      <c r="AG40" s="546"/>
      <c r="AH40" s="546"/>
      <c r="AI40" s="546"/>
      <c r="AJ40" s="546"/>
      <c r="AK40" s="546"/>
      <c r="AL40" s="546"/>
      <c r="AM40" s="546"/>
      <c r="AN40" s="546"/>
      <c r="AO40" s="546"/>
      <c r="AP40" s="546"/>
      <c r="AQ40" s="546"/>
      <c r="AR40" s="546"/>
      <c r="AS40" s="546"/>
      <c r="AT40" s="546"/>
      <c r="AU40" s="546"/>
      <c r="BO40" s="286"/>
      <c r="BP40" s="286"/>
      <c r="BQ40" s="286"/>
      <c r="BR40" s="286"/>
      <c r="BS40" s="286"/>
      <c r="BT40" s="286"/>
      <c r="BU40" s="286"/>
      <c r="BV40" s="286"/>
      <c r="BW40" s="286"/>
      <c r="BX40" s="286"/>
      <c r="BY40" s="286"/>
      <c r="BZ40" s="286" t="s">
        <v>6</v>
      </c>
      <c r="CZ40" s="286"/>
      <c r="DA40" s="286"/>
      <c r="DB40" s="286"/>
      <c r="DC40" s="286"/>
      <c r="DD40" s="286"/>
      <c r="DE40" s="286"/>
      <c r="DF40" s="286"/>
      <c r="DG40" s="286"/>
      <c r="DH40" s="286"/>
      <c r="DI40" s="286"/>
      <c r="DJ40" s="286"/>
      <c r="DK40" s="286"/>
      <c r="DL40" s="286"/>
      <c r="DM40" s="286"/>
      <c r="DN40" s="286"/>
      <c r="DO40" s="286"/>
      <c r="DP40" s="286"/>
      <c r="DQ40" s="286"/>
      <c r="DR40" s="286"/>
      <c r="DS40" s="286"/>
      <c r="DT40" s="286"/>
      <c r="DU40" s="286"/>
      <c r="DV40" s="286"/>
      <c r="DW40" s="286"/>
      <c r="DX40" s="286"/>
      <c r="DY40" s="286"/>
      <c r="DZ40" s="286"/>
      <c r="EA40" s="286"/>
      <c r="EB40" s="286"/>
      <c r="EC40" s="286"/>
      <c r="ED40" s="286"/>
      <c r="EE40" s="286"/>
      <c r="EF40" s="286"/>
      <c r="EG40" s="286"/>
      <c r="EH40" s="286"/>
      <c r="EI40" s="286"/>
      <c r="EJ40" s="286"/>
      <c r="EK40" s="286"/>
      <c r="EL40" s="286"/>
      <c r="EM40" s="286"/>
      <c r="EN40" s="286"/>
      <c r="EO40" s="286"/>
      <c r="EP40" s="286"/>
      <c r="EQ40" s="286"/>
      <c r="ER40" s="286"/>
      <c r="ES40" s="286"/>
      <c r="ET40" s="286"/>
      <c r="EU40" s="286"/>
      <c r="EV40" s="286"/>
      <c r="EW40" s="286"/>
      <c r="EX40" s="286"/>
      <c r="EY40" s="286"/>
      <c r="EZ40" s="286"/>
      <c r="FA40" s="286"/>
      <c r="FB40" s="286"/>
      <c r="FC40" s="286"/>
      <c r="FD40" s="286"/>
      <c r="FE40" s="286"/>
      <c r="FF40" s="286"/>
      <c r="FG40" s="286"/>
      <c r="FH40" s="286"/>
      <c r="FI40" s="286"/>
      <c r="FJ40" s="286"/>
      <c r="FK40" s="286"/>
      <c r="FL40" s="286"/>
      <c r="FM40" s="286"/>
      <c r="FN40" s="286"/>
      <c r="FO40" s="286"/>
      <c r="FP40" s="286"/>
      <c r="FQ40" s="286"/>
      <c r="FR40" s="286"/>
      <c r="FS40" s="286"/>
      <c r="FT40" s="286"/>
    </row>
    <row r="41" customFormat="false" ht="12.75" hidden="true" customHeight="false" outlineLevel="0" collapsed="false">
      <c r="M41" s="286"/>
      <c r="N41" s="286"/>
      <c r="O41" s="0"/>
      <c r="P41" s="0"/>
      <c r="Q41" s="0"/>
      <c r="R41" s="0"/>
      <c r="S41" s="0"/>
      <c r="T41" s="0"/>
      <c r="U41" s="0"/>
      <c r="V41" s="0"/>
      <c r="W41" s="286"/>
      <c r="X41" s="286"/>
      <c r="Y41" s="286"/>
      <c r="Z41" s="546"/>
      <c r="AA41" s="546"/>
      <c r="AB41" s="546"/>
      <c r="AC41" s="546"/>
      <c r="AD41" s="546"/>
      <c r="AE41" s="546"/>
      <c r="AF41" s="546"/>
      <c r="AG41" s="546"/>
      <c r="AH41" s="546"/>
      <c r="AI41" s="546"/>
      <c r="AJ41" s="546"/>
      <c r="AK41" s="546"/>
      <c r="AL41" s="546"/>
      <c r="AM41" s="546"/>
      <c r="AN41" s="546"/>
      <c r="AO41" s="546"/>
      <c r="AP41" s="546"/>
      <c r="AQ41" s="546"/>
      <c r="AR41" s="546"/>
      <c r="AS41" s="546"/>
      <c r="AT41" s="546"/>
      <c r="AU41" s="546"/>
      <c r="BO41" s="286"/>
      <c r="BP41" s="286"/>
      <c r="BQ41" s="286"/>
      <c r="BR41" s="286"/>
      <c r="BS41" s="286"/>
      <c r="BT41" s="286"/>
      <c r="BU41" s="286"/>
      <c r="BV41" s="286"/>
      <c r="BW41" s="286"/>
      <c r="BX41" s="286"/>
      <c r="BY41" s="286"/>
      <c r="BZ41" s="286"/>
      <c r="CZ41" s="286"/>
      <c r="DA41" s="286"/>
      <c r="DB41" s="286"/>
      <c r="DC41" s="286"/>
      <c r="DD41" s="286"/>
      <c r="DE41" s="286"/>
      <c r="DF41" s="286"/>
      <c r="DG41" s="286"/>
      <c r="DH41" s="286"/>
      <c r="DI41" s="286"/>
      <c r="DJ41" s="286"/>
      <c r="DK41" s="286"/>
      <c r="DL41" s="286"/>
      <c r="DM41" s="286"/>
      <c r="DN41" s="286"/>
      <c r="DO41" s="286"/>
      <c r="DP41" s="286"/>
      <c r="DQ41" s="286"/>
      <c r="DR41" s="286"/>
      <c r="DS41" s="286"/>
      <c r="DT41" s="286"/>
      <c r="DU41" s="286"/>
      <c r="DV41" s="286"/>
      <c r="DW41" s="286"/>
      <c r="DX41" s="286"/>
      <c r="DY41" s="286"/>
      <c r="DZ41" s="286"/>
      <c r="EA41" s="286"/>
      <c r="EB41" s="286"/>
      <c r="EC41" s="286"/>
      <c r="ED41" s="286"/>
      <c r="EE41" s="286"/>
      <c r="EF41" s="286"/>
      <c r="EG41" s="286"/>
      <c r="EH41" s="286"/>
      <c r="EI41" s="286"/>
      <c r="EJ41" s="286"/>
      <c r="EK41" s="286"/>
      <c r="EL41" s="286"/>
      <c r="EM41" s="286"/>
      <c r="EN41" s="286"/>
      <c r="EO41" s="286"/>
      <c r="EP41" s="286"/>
      <c r="EQ41" s="286"/>
      <c r="ER41" s="286"/>
      <c r="ES41" s="286"/>
      <c r="ET41" s="286"/>
      <c r="EU41" s="286"/>
      <c r="EV41" s="286"/>
      <c r="EW41" s="286"/>
      <c r="EX41" s="286"/>
      <c r="EY41" s="286"/>
      <c r="EZ41" s="286"/>
      <c r="FA41" s="286"/>
      <c r="FB41" s="286"/>
      <c r="FC41" s="286"/>
      <c r="FD41" s="286"/>
      <c r="FE41" s="286"/>
      <c r="FF41" s="286"/>
      <c r="FG41" s="286"/>
      <c r="FH41" s="286"/>
      <c r="FI41" s="286"/>
      <c r="FJ41" s="286"/>
      <c r="FK41" s="286"/>
      <c r="FL41" s="286"/>
      <c r="FM41" s="286"/>
      <c r="FN41" s="286"/>
      <c r="FO41" s="286"/>
      <c r="FP41" s="286"/>
      <c r="FQ41" s="286"/>
      <c r="FR41" s="286"/>
      <c r="FS41" s="286"/>
      <c r="FT41" s="286"/>
    </row>
    <row r="42" customFormat="false" ht="12.75" hidden="true" customHeight="false" outlineLevel="0" collapsed="false">
      <c r="M42" s="286"/>
      <c r="N42" s="286"/>
      <c r="O42" s="0"/>
      <c r="P42" s="0"/>
      <c r="Q42" s="0"/>
      <c r="R42" s="0"/>
      <c r="S42" s="0"/>
      <c r="T42" s="0"/>
      <c r="U42" s="0"/>
      <c r="V42" s="0"/>
      <c r="W42" s="286"/>
      <c r="X42" s="286"/>
      <c r="Y42" s="286"/>
      <c r="Z42" s="546"/>
      <c r="AA42" s="546"/>
      <c r="AB42" s="546"/>
      <c r="AC42" s="546"/>
      <c r="AD42" s="546"/>
      <c r="AE42" s="546"/>
      <c r="AF42" s="546"/>
      <c r="AG42" s="546"/>
      <c r="AH42" s="546"/>
      <c r="AI42" s="546"/>
      <c r="AJ42" s="546"/>
      <c r="AK42" s="546"/>
      <c r="AL42" s="546"/>
      <c r="AM42" s="546"/>
      <c r="AN42" s="546"/>
      <c r="AO42" s="546"/>
      <c r="AP42" s="546"/>
      <c r="AQ42" s="546"/>
      <c r="AR42" s="546"/>
      <c r="AS42" s="546"/>
      <c r="AT42" s="546"/>
      <c r="AU42" s="546"/>
      <c r="BO42" s="286"/>
      <c r="BP42" s="286"/>
      <c r="BQ42" s="286"/>
      <c r="BR42" s="286"/>
      <c r="BS42" s="286"/>
      <c r="BT42" s="286"/>
      <c r="BU42" s="286"/>
      <c r="BV42" s="286"/>
      <c r="BW42" s="286"/>
      <c r="BX42" s="286"/>
      <c r="BY42" s="286"/>
      <c r="BZ42" s="286"/>
      <c r="CZ42" s="286"/>
      <c r="DA42" s="286"/>
      <c r="DB42" s="286"/>
      <c r="DC42" s="286"/>
      <c r="DD42" s="286"/>
      <c r="DE42" s="286"/>
      <c r="DF42" s="286"/>
      <c r="DG42" s="286"/>
      <c r="DH42" s="286"/>
      <c r="DI42" s="286"/>
      <c r="DJ42" s="286"/>
      <c r="DK42" s="286"/>
      <c r="DL42" s="286"/>
      <c r="DM42" s="286"/>
      <c r="DN42" s="286"/>
      <c r="DO42" s="286"/>
      <c r="DP42" s="286"/>
      <c r="DQ42" s="286"/>
      <c r="DR42" s="286"/>
      <c r="DS42" s="286"/>
      <c r="DT42" s="286"/>
      <c r="DU42" s="286"/>
      <c r="DV42" s="286"/>
      <c r="DW42" s="286"/>
      <c r="DX42" s="286"/>
      <c r="DY42" s="286"/>
      <c r="DZ42" s="286"/>
      <c r="EA42" s="286"/>
      <c r="EB42" s="286"/>
      <c r="EC42" s="286"/>
      <c r="ED42" s="286"/>
      <c r="EE42" s="286"/>
      <c r="EF42" s="286"/>
      <c r="EG42" s="286"/>
      <c r="EH42" s="286"/>
      <c r="EI42" s="286"/>
      <c r="EJ42" s="286"/>
      <c r="EK42" s="286"/>
      <c r="EL42" s="286"/>
      <c r="EM42" s="286"/>
      <c r="EN42" s="286"/>
      <c r="EO42" s="286"/>
      <c r="EP42" s="286"/>
      <c r="EQ42" s="286"/>
      <c r="ER42" s="286"/>
      <c r="ES42" s="286"/>
      <c r="ET42" s="286"/>
      <c r="EU42" s="286"/>
      <c r="EV42" s="286"/>
      <c r="EW42" s="286"/>
      <c r="EX42" s="286"/>
      <c r="EY42" s="286"/>
      <c r="EZ42" s="286"/>
      <c r="FA42" s="286"/>
      <c r="FB42" s="286"/>
      <c r="FC42" s="286"/>
      <c r="FD42" s="286"/>
      <c r="FE42" s="286"/>
      <c r="FF42" s="286"/>
      <c r="FG42" s="286"/>
      <c r="FH42" s="286"/>
      <c r="FI42" s="286"/>
      <c r="FJ42" s="286"/>
      <c r="FK42" s="286"/>
      <c r="FL42" s="286"/>
      <c r="FM42" s="286"/>
      <c r="FN42" s="286"/>
      <c r="FO42" s="286"/>
      <c r="FP42" s="286"/>
      <c r="FQ42" s="286"/>
      <c r="FR42" s="286"/>
      <c r="FS42" s="286"/>
      <c r="FT42" s="286"/>
    </row>
    <row r="43" customFormat="false" ht="12.75" hidden="true" customHeight="false" outlineLevel="0" collapsed="false">
      <c r="A43" s="286"/>
      <c r="B43" s="286"/>
      <c r="C43" s="286"/>
      <c r="D43" s="286"/>
      <c r="E43" s="286"/>
      <c r="F43" s="286"/>
      <c r="G43" s="286"/>
      <c r="O43" s="0"/>
      <c r="P43" s="0"/>
      <c r="Q43" s="0"/>
      <c r="R43" s="0"/>
      <c r="S43" s="0"/>
      <c r="T43" s="0"/>
      <c r="U43" s="0"/>
      <c r="V43" s="0"/>
      <c r="W43" s="286"/>
      <c r="X43" s="286"/>
      <c r="Y43" s="286"/>
      <c r="Z43" s="546"/>
      <c r="AA43" s="546"/>
      <c r="AB43" s="546"/>
      <c r="AC43" s="546"/>
      <c r="AD43" s="546"/>
      <c r="AE43" s="546"/>
      <c r="AF43" s="546"/>
      <c r="AG43" s="546"/>
      <c r="AH43" s="546"/>
      <c r="AI43" s="546"/>
      <c r="AJ43" s="546"/>
      <c r="AK43" s="546"/>
      <c r="AL43" s="546"/>
      <c r="AM43" s="546"/>
      <c r="AN43" s="546"/>
      <c r="AO43" s="546"/>
    </row>
    <row r="44" customFormat="false" ht="12.75" hidden="true" customHeight="false" outlineLevel="0" collapsed="false">
      <c r="A44" s="286"/>
      <c r="B44" s="286"/>
      <c r="C44" s="286"/>
      <c r="D44" s="286"/>
      <c r="E44" s="286"/>
      <c r="F44" s="286"/>
      <c r="G44" s="286"/>
      <c r="O44" s="0"/>
      <c r="P44" s="0"/>
      <c r="Q44" s="0"/>
      <c r="R44" s="0"/>
      <c r="S44" s="0"/>
      <c r="T44" s="0"/>
      <c r="U44" s="0"/>
      <c r="V44" s="0"/>
      <c r="W44" s="286"/>
      <c r="X44" s="286"/>
      <c r="Y44" s="286"/>
      <c r="Z44" s="546"/>
      <c r="AA44" s="546"/>
      <c r="AB44" s="546"/>
      <c r="AC44" s="546"/>
      <c r="AD44" s="546"/>
      <c r="AE44" s="546"/>
      <c r="AF44" s="546"/>
      <c r="AG44" s="546"/>
      <c r="AH44" s="546"/>
      <c r="AI44" s="546"/>
      <c r="AJ44" s="546"/>
      <c r="AK44" s="546"/>
      <c r="AL44" s="546"/>
      <c r="AM44" s="546"/>
      <c r="AN44" s="546"/>
      <c r="AO44" s="546"/>
    </row>
    <row r="45" customFormat="false" ht="12.75" hidden="true" customHeight="false" outlineLevel="0" collapsed="false">
      <c r="A45" s="286"/>
      <c r="B45" s="286"/>
      <c r="C45" s="286"/>
      <c r="D45" s="286"/>
      <c r="E45" s="286"/>
      <c r="F45" s="286"/>
      <c r="G45" s="286"/>
      <c r="O45" s="0"/>
      <c r="P45" s="0"/>
      <c r="Q45" s="0"/>
      <c r="R45" s="0"/>
      <c r="S45" s="0"/>
      <c r="T45" s="0"/>
      <c r="U45" s="0"/>
      <c r="V45" s="0"/>
      <c r="W45" s="286"/>
      <c r="X45" s="286"/>
      <c r="Y45" s="286"/>
      <c r="Z45" s="546"/>
      <c r="AA45" s="546"/>
      <c r="AB45" s="546"/>
      <c r="AC45" s="546"/>
      <c r="AD45" s="546"/>
      <c r="AE45" s="546"/>
      <c r="AF45" s="546"/>
      <c r="AG45" s="546"/>
      <c r="AH45" s="546"/>
      <c r="AI45" s="546"/>
      <c r="AJ45" s="546"/>
      <c r="AK45" s="546"/>
      <c r="AL45" s="546"/>
      <c r="AM45" s="546"/>
      <c r="AN45" s="546"/>
      <c r="AO45" s="546"/>
    </row>
    <row r="46" customFormat="false" ht="12.75" hidden="true" customHeight="false" outlineLevel="0" collapsed="false">
      <c r="A46" s="286"/>
      <c r="B46" s="286"/>
      <c r="C46" s="286"/>
      <c r="D46" s="286"/>
      <c r="E46" s="286"/>
      <c r="F46" s="286"/>
      <c r="G46" s="286"/>
      <c r="O46" s="0"/>
      <c r="P46" s="0"/>
      <c r="Q46" s="0"/>
      <c r="R46" s="0"/>
      <c r="S46" s="0"/>
      <c r="T46" s="0"/>
      <c r="U46" s="0"/>
      <c r="V46" s="0"/>
      <c r="W46" s="286"/>
      <c r="X46" s="286"/>
      <c r="Y46" s="286"/>
      <c r="Z46" s="546"/>
      <c r="AA46" s="546"/>
      <c r="AB46" s="546"/>
      <c r="AC46" s="546"/>
      <c r="AD46" s="546"/>
      <c r="AE46" s="546"/>
      <c r="AF46" s="546"/>
      <c r="AG46" s="546"/>
      <c r="AH46" s="546"/>
      <c r="AI46" s="546"/>
      <c r="AJ46" s="546"/>
      <c r="AK46" s="546"/>
      <c r="AL46" s="546"/>
      <c r="AM46" s="546"/>
      <c r="AN46" s="546"/>
      <c r="AO46" s="546"/>
    </row>
    <row r="47" customFormat="false" ht="12.75" hidden="true" customHeight="false" outlineLevel="0" collapsed="false">
      <c r="A47" s="286"/>
      <c r="B47" s="286"/>
      <c r="C47" s="286"/>
      <c r="D47" s="286"/>
      <c r="E47" s="286"/>
      <c r="F47" s="286"/>
      <c r="G47" s="286"/>
      <c r="O47" s="0"/>
      <c r="P47" s="0"/>
      <c r="Q47" s="0"/>
      <c r="R47" s="0"/>
      <c r="S47" s="0"/>
      <c r="T47" s="0"/>
      <c r="U47" s="0"/>
      <c r="V47" s="0"/>
      <c r="W47" s="286"/>
      <c r="X47" s="286"/>
      <c r="Y47" s="286"/>
      <c r="Z47" s="546"/>
      <c r="AA47" s="546"/>
      <c r="AB47" s="546"/>
      <c r="AC47" s="546"/>
      <c r="AD47" s="546"/>
      <c r="AE47" s="546"/>
      <c r="AF47" s="546"/>
      <c r="AG47" s="546"/>
      <c r="AH47" s="546"/>
      <c r="AI47" s="546"/>
      <c r="AJ47" s="546"/>
      <c r="AK47" s="546"/>
      <c r="AL47" s="546"/>
      <c r="AM47" s="546"/>
      <c r="AN47" s="546"/>
      <c r="AO47" s="546"/>
    </row>
    <row r="48" customFormat="false" ht="12.75" hidden="true" customHeight="false" outlineLevel="0" collapsed="false">
      <c r="A48" s="286"/>
      <c r="B48" s="286"/>
      <c r="C48" s="286"/>
      <c r="D48" s="286"/>
      <c r="E48" s="286"/>
      <c r="F48" s="286"/>
      <c r="G48" s="286"/>
      <c r="O48" s="0"/>
      <c r="P48" s="0"/>
      <c r="Q48" s="0"/>
      <c r="R48" s="0"/>
      <c r="S48" s="0"/>
      <c r="T48" s="0"/>
      <c r="U48" s="0"/>
      <c r="V48" s="0"/>
      <c r="W48" s="286"/>
      <c r="X48" s="286"/>
      <c r="Y48" s="537"/>
      <c r="Z48" s="546"/>
      <c r="AA48" s="546"/>
      <c r="AB48" s="546"/>
      <c r="AC48" s="546"/>
      <c r="AD48" s="546"/>
      <c r="AE48" s="546"/>
      <c r="AF48" s="546"/>
      <c r="AG48" s="546"/>
      <c r="AH48" s="546"/>
      <c r="AI48" s="546"/>
      <c r="AJ48" s="546"/>
      <c r="AK48" s="546"/>
      <c r="AL48" s="546"/>
      <c r="AM48" s="546"/>
      <c r="AN48" s="546"/>
      <c r="AO48" s="546"/>
    </row>
    <row r="49" customFormat="false" ht="12.75" hidden="true" customHeight="false" outlineLevel="0" collapsed="false">
      <c r="A49" s="537"/>
      <c r="B49" s="537"/>
      <c r="C49" s="537"/>
      <c r="D49" s="537"/>
      <c r="E49" s="537"/>
      <c r="F49" s="537"/>
      <c r="G49" s="537"/>
      <c r="O49" s="0"/>
      <c r="P49" s="0"/>
      <c r="Q49" s="0"/>
      <c r="R49" s="0"/>
      <c r="S49" s="0"/>
      <c r="T49" s="0"/>
      <c r="U49" s="0"/>
      <c r="V49" s="0"/>
      <c r="W49" s="286"/>
      <c r="X49" s="286"/>
      <c r="Y49" s="537"/>
      <c r="Z49" s="286"/>
      <c r="AA49" s="286"/>
      <c r="AB49" s="286"/>
      <c r="AC49" s="286"/>
      <c r="AD49" s="286"/>
      <c r="AE49" s="286"/>
      <c r="AF49" s="286"/>
      <c r="AG49" s="286"/>
      <c r="AH49" s="286"/>
      <c r="AI49" s="286"/>
      <c r="AJ49" s="286"/>
      <c r="AK49" s="286"/>
      <c r="AL49" s="286"/>
      <c r="AM49" s="286"/>
      <c r="AN49" s="286"/>
      <c r="AO49" s="286"/>
    </row>
    <row r="50" customFormat="false" ht="33.75" hidden="true" customHeight="false" outlineLevel="0" collapsed="false">
      <c r="A50" s="617" t="n">
        <f aca="false">IF(HONORARIO!F20="INFORME TÉCNICO",1,0)</f>
        <v>0</v>
      </c>
      <c r="B50" s="617" t="n">
        <f aca="false">IF(HONORARIO!F20="MEDICIÓN CON ANTECEDENTES",1,0)</f>
        <v>0</v>
      </c>
      <c r="C50" s="617" t="n">
        <f aca="false">IF(HONORARIO!F20="MEDICIÓN SIN ANTECEDENTES",1,0)</f>
        <v>0</v>
      </c>
      <c r="D50" s="617" t="n">
        <f aca="false">IF(HONORARIO!F20="INFORME DE INSPECCIÓN OCULAR",1,0)</f>
        <v>0</v>
      </c>
      <c r="E50" s="617" t="s">
        <v>646</v>
      </c>
      <c r="F50" s="617"/>
      <c r="G50" s="617"/>
      <c r="O50" s="0"/>
      <c r="P50" s="0"/>
      <c r="Q50" s="0"/>
      <c r="R50" s="0"/>
      <c r="S50" s="0"/>
      <c r="T50" s="0"/>
      <c r="U50" s="0"/>
      <c r="V50" s="0"/>
      <c r="W50" s="286"/>
      <c r="X50" s="286"/>
      <c r="Y50" s="537"/>
      <c r="Z50" s="618" t="s">
        <v>901</v>
      </c>
      <c r="AA50" s="619"/>
      <c r="AB50" s="619"/>
      <c r="AC50" s="619"/>
      <c r="AD50" s="619"/>
      <c r="AE50" s="619"/>
      <c r="AF50" s="619"/>
      <c r="AG50" s="619"/>
      <c r="AH50" s="619"/>
      <c r="AI50" s="619"/>
      <c r="AJ50" s="619"/>
      <c r="AK50" s="620"/>
      <c r="AL50" s="286"/>
      <c r="AM50" s="286"/>
      <c r="AN50" s="286"/>
      <c r="AO50" s="286"/>
    </row>
    <row r="51" customFormat="false" ht="34.5" hidden="true" customHeight="false" outlineLevel="0" collapsed="false">
      <c r="A51" s="617" t="n">
        <f aca="false">IF(HONORARIO!F21="INFORME TÉCNICO",1,0)</f>
        <v>0</v>
      </c>
      <c r="B51" s="617" t="n">
        <f aca="false">IF(HONORARIO!F21="MEDICIÓN CON ANTECEDENTES",1,0)</f>
        <v>0</v>
      </c>
      <c r="C51" s="617" t="n">
        <f aca="false">IF(HONORARIO!F21="MEDICIÓN SIN ANTECEDENTES",1,0)</f>
        <v>0</v>
      </c>
      <c r="D51" s="617" t="n">
        <f aca="false">IF(HONORARIO!F21="INFORME DE INSPECCIÓN OCULAR",1,0)</f>
        <v>0</v>
      </c>
      <c r="E51" s="617" t="s">
        <v>601</v>
      </c>
      <c r="F51" s="617"/>
      <c r="G51" s="617"/>
      <c r="O51" s="0"/>
      <c r="P51" s="0"/>
      <c r="Q51" s="0"/>
      <c r="R51" s="0"/>
      <c r="S51" s="0"/>
      <c r="T51" s="0"/>
      <c r="U51" s="0"/>
      <c r="V51" s="0"/>
      <c r="W51" s="286"/>
      <c r="X51" s="286"/>
      <c r="Y51" s="537"/>
      <c r="Z51" s="621" t="n">
        <f aca="false">1/Y53</f>
        <v>0.000166666666666667</v>
      </c>
      <c r="AA51" s="571" t="s">
        <v>902</v>
      </c>
      <c r="AB51" s="571" t="s">
        <v>550</v>
      </c>
      <c r="AC51" s="571" t="s">
        <v>903</v>
      </c>
      <c r="AD51" s="571" t="s">
        <v>904</v>
      </c>
      <c r="AE51" s="537"/>
      <c r="AF51" s="537"/>
      <c r="AG51" s="537"/>
      <c r="AH51" s="537"/>
      <c r="AI51" s="571" t="s">
        <v>905</v>
      </c>
      <c r="AJ51" s="571" t="s">
        <v>550</v>
      </c>
      <c r="AK51" s="571" t="s">
        <v>903</v>
      </c>
      <c r="AL51" s="571" t="s">
        <v>904</v>
      </c>
      <c r="AM51" s="622" t="s">
        <v>906</v>
      </c>
      <c r="AN51" s="622" t="s">
        <v>907</v>
      </c>
      <c r="AO51" s="623" t="s">
        <v>908</v>
      </c>
    </row>
    <row r="52" s="286" customFormat="true" ht="14.25" hidden="true" customHeight="true" outlineLevel="0" collapsed="false">
      <c r="A52" s="617" t="n">
        <f aca="false">IF(HONORARIO!F22="INFORME TÉCNICO",1,0)</f>
        <v>0</v>
      </c>
      <c r="B52" s="617" t="n">
        <f aca="false">IF(HONORARIO!F22="MEDICIÓN CON ANTECEDENTES",1,0)</f>
        <v>0</v>
      </c>
      <c r="C52" s="617" t="n">
        <f aca="false">IF(HONORARIO!F22="MEDICIÓN SIN ANTECEDENTES",1,0)</f>
        <v>0</v>
      </c>
      <c r="D52" s="617" t="n">
        <f aca="false">IF(HONORARIO!F22="INFORME DE INSPECCIÓN OCULAR",1,0)</f>
        <v>0</v>
      </c>
      <c r="E52" s="617" t="s">
        <v>609</v>
      </c>
      <c r="F52" s="617"/>
      <c r="G52" s="617"/>
      <c r="H52" s="617"/>
      <c r="J52" s="537"/>
      <c r="K52" s="537"/>
      <c r="L52" s="537"/>
      <c r="M52" s="537"/>
      <c r="N52" s="537"/>
      <c r="O52" s="0"/>
      <c r="P52" s="0"/>
      <c r="Q52" s="0"/>
      <c r="R52" s="0"/>
      <c r="S52" s="0"/>
      <c r="T52" s="0"/>
      <c r="U52" s="0"/>
      <c r="V52" s="0"/>
      <c r="Y52" s="624" t="s">
        <v>909</v>
      </c>
      <c r="Z52" s="625" t="n">
        <f aca="false">IF(HONORARIO!B20=0,0,IF(HONORARIO!C20=" ",0,IF(HONORARIO!C20="Presup.",Z51,IF(HONORARIO!C20&gt;0,HONORARIO!C20,0))))</f>
        <v>0</v>
      </c>
      <c r="AA52" s="537" t="n">
        <f aca="false">IF(Z52=0,0,IF(Z52&lt;&gt;Z51,HONORARIO!B20,IF(Z52=Z51,HONORARIO!B20/Y53)))</f>
        <v>0</v>
      </c>
      <c r="AB52" s="626" t="n">
        <f aca="false">IF(Z52=0,0,IF(Z52&lt;&gt;Z51,Y53,IF(Z52=Z51,Y53)))</f>
        <v>0</v>
      </c>
      <c r="AC52" s="537" t="n">
        <f aca="false">IF(Z52=0,0,IF(Z52&lt;&gt;Z51,Z52,IF(Z52=Z51,"----")))</f>
        <v>0</v>
      </c>
      <c r="AD52" s="537" t="n">
        <f aca="false">IF(Z52=Z51,HONORARIO!B20,IF(Z52&lt;&gt;Z51,AA52*AB52*AC52,0))</f>
        <v>0</v>
      </c>
      <c r="AE52" s="537" t="s">
        <v>6</v>
      </c>
      <c r="AF52" s="537" t="n">
        <f aca="false">IF(HONORARIO!F20=" ",0,IF(HONORARIO!F20="PROYECTO",1,IF(HONORARIO!F20="DIRECCIÓN",1,IF(HONORARIO!F20="PROYECTO Y DIRECCIÓN",1,IF(HONORARIO!F20="PROYECTO Y DIRECCIÓN 100%",1,IF(HONORARIO!F20="PROYECTO Y DIRECCIÓN 200%",1,IF(HONORARIO!F20="DIRECCIÓN 100%",1,IF(HONORARIO!F20="DIRECCIÓN 200%",1,0))))))))</f>
        <v>0</v>
      </c>
      <c r="AG52" s="537" t="n">
        <f aca="false">IF(HONORARIO!F20=" ",0,IF(HONORARIO!F20="DIRECCIÓN E INT. PROY.",1,IF(HONORARIO!F20="DIRECCIÓN E INT. PROY.100%",1,IF(HONORARIO!F20="DIRECCIÓN E INT. PROY.200%",1,IF(HONORARIO!F20="REPRESENTACIÓN TÉCNICA",2,IF(HONORARIO!F20="INFORME TÉCNICO",5,0))))))</f>
        <v>0</v>
      </c>
      <c r="AH52" s="286" t="n">
        <f aca="false">IF(HONORARIO!F20=" ",0,IF(HONORARIO!F20="MEDICIÓN CON ANTECEDENTES",3,IF(HONORARIO!F20="MEDICIÓN SIN ANTECEDENTES",3,IF(HONORARIO!F20="DEMOLICIÓN CON CONSTRUCTOR",4,IF(HONORARIO!F20="DEMOLICIÓN 100%",4,IF(HONORARIO!F20="DEMOLICIÓN 200%",4,0))))))</f>
        <v>0</v>
      </c>
      <c r="AI52" s="627" t="n">
        <f aca="false">SUM(AF52:AH52)</f>
        <v>0</v>
      </c>
      <c r="AJ52" s="628" t="s">
        <v>551</v>
      </c>
      <c r="AK52" s="628" t="s">
        <v>551</v>
      </c>
      <c r="AL52" s="628" t="s">
        <v>551</v>
      </c>
      <c r="AM52" s="537" t="n">
        <f aca="false">IF(AI52=2,AD52,0)</f>
        <v>0</v>
      </c>
      <c r="AN52" s="537" t="n">
        <f aca="false">IF(AI52=5,AD52,0)</f>
        <v>0</v>
      </c>
      <c r="AO52" s="623" t="n">
        <f aca="false">IF(AI52=4,AD52,0)</f>
        <v>0</v>
      </c>
      <c r="BO52" s="537"/>
      <c r="BP52" s="537"/>
      <c r="BQ52" s="537"/>
      <c r="BR52" s="537"/>
      <c r="BS52" s="537"/>
      <c r="BT52" s="537"/>
      <c r="BU52" s="537"/>
      <c r="BV52" s="537"/>
      <c r="BW52" s="537"/>
      <c r="BX52" s="537"/>
      <c r="BY52" s="537"/>
      <c r="BZ52" s="537"/>
      <c r="CZ52" s="537"/>
      <c r="DA52" s="537"/>
      <c r="DB52" s="537"/>
      <c r="DC52" s="537"/>
      <c r="DD52" s="537"/>
      <c r="DE52" s="537"/>
      <c r="DF52" s="537"/>
      <c r="DG52" s="537"/>
      <c r="DH52" s="537"/>
      <c r="DI52" s="537"/>
      <c r="DJ52" s="537"/>
      <c r="DK52" s="537"/>
      <c r="DL52" s="537"/>
      <c r="DM52" s="537"/>
      <c r="DN52" s="537"/>
      <c r="DO52" s="537"/>
      <c r="DP52" s="537"/>
      <c r="DQ52" s="537"/>
      <c r="DR52" s="537"/>
      <c r="DS52" s="537"/>
      <c r="DT52" s="537"/>
      <c r="DU52" s="537"/>
      <c r="DV52" s="537"/>
      <c r="DW52" s="537"/>
      <c r="DX52" s="537"/>
      <c r="DY52" s="537"/>
      <c r="DZ52" s="537"/>
      <c r="EA52" s="537"/>
      <c r="EB52" s="537"/>
      <c r="EC52" s="537"/>
      <c r="ED52" s="537"/>
      <c r="EE52" s="537"/>
      <c r="EF52" s="537"/>
      <c r="EG52" s="537"/>
      <c r="EH52" s="537"/>
      <c r="EI52" s="537"/>
      <c r="EJ52" s="537"/>
      <c r="EK52" s="537"/>
      <c r="EL52" s="537"/>
      <c r="EM52" s="537"/>
      <c r="EN52" s="537"/>
      <c r="EO52" s="537"/>
      <c r="EP52" s="537"/>
      <c r="EQ52" s="537"/>
      <c r="ER52" s="537"/>
      <c r="ES52" s="537"/>
      <c r="ET52" s="537"/>
      <c r="EU52" s="537"/>
      <c r="EV52" s="537"/>
      <c r="EW52" s="537"/>
      <c r="EX52" s="537"/>
      <c r="EY52" s="537"/>
      <c r="EZ52" s="537"/>
      <c r="FA52" s="537"/>
      <c r="FB52" s="537"/>
      <c r="FC52" s="537"/>
      <c r="FD52" s="537"/>
      <c r="FE52" s="537"/>
      <c r="FF52" s="537"/>
      <c r="FG52" s="537"/>
      <c r="FH52" s="537"/>
      <c r="FI52" s="537"/>
      <c r="FJ52" s="537"/>
      <c r="FK52" s="537"/>
      <c r="FL52" s="537"/>
      <c r="FM52" s="537"/>
      <c r="FN52" s="537"/>
      <c r="FO52" s="537"/>
      <c r="FP52" s="537"/>
      <c r="FQ52" s="537"/>
      <c r="FR52" s="537"/>
      <c r="FS52" s="537"/>
      <c r="FT52" s="537"/>
    </row>
    <row r="53" s="286" customFormat="true" ht="15.75" hidden="true" customHeight="true" outlineLevel="0" collapsed="false">
      <c r="A53" s="617" t="n">
        <f aca="false">IF(HONORARIO!F23="INFORME TÉCNICO",1,0)</f>
        <v>0</v>
      </c>
      <c r="B53" s="617" t="n">
        <f aca="false">IF(HONORARIO!F23="MEDICIÓN CON ANTECEDENTES",1,0)</f>
        <v>0</v>
      </c>
      <c r="C53" s="617" t="n">
        <f aca="false">IF(HONORARIO!F23="MEDICIÓN SIN ANTECEDENTES",1,0)</f>
        <v>0</v>
      </c>
      <c r="D53" s="617" t="n">
        <f aca="false">IF(HONORARIO!F23="INFORME DE INSPECCIÓN OCULAR",1,0)</f>
        <v>0</v>
      </c>
      <c r="E53" s="617" t="s">
        <v>642</v>
      </c>
      <c r="F53" s="617"/>
      <c r="G53" s="617"/>
      <c r="H53" s="617"/>
      <c r="J53" s="537"/>
      <c r="K53" s="537"/>
      <c r="L53" s="537"/>
      <c r="M53" s="537"/>
      <c r="N53" s="537"/>
      <c r="O53" s="0"/>
      <c r="P53" s="0"/>
      <c r="Q53" s="0"/>
      <c r="R53" s="0"/>
      <c r="S53" s="0"/>
      <c r="T53" s="0"/>
      <c r="U53" s="0"/>
      <c r="V53" s="0"/>
      <c r="Y53" s="624" t="n">
        <f aca="false">B2</f>
        <v>6000</v>
      </c>
      <c r="Z53" s="625" t="n">
        <f aca="false">IF(HONORARIO!B21=0,0,IF(HONORARIO!C21=" ",0,IF(HONORARIO!C21="Presup.",Z51,IF(HONORARIO!C21&gt;0,HONORARIO!C21,0))))</f>
        <v>0</v>
      </c>
      <c r="AA53" s="537" t="n">
        <f aca="false">IF(Z53=0,0,IF(Z53&lt;&gt;Z51,HONORARIO!B21,IF(Z53=Z51,HONORARIO!B21/Y53)))</f>
        <v>0</v>
      </c>
      <c r="AB53" s="626" t="n">
        <f aca="false">IF(Z53=0,0,IF(Z53&lt;&gt;Z51,Y53,IF(Z53=Z51,Y53)))</f>
        <v>0</v>
      </c>
      <c r="AC53" s="537" t="n">
        <f aca="false">IF(Z53=0,0,IF(Z53&lt;&gt;Z51,Z53,IF(Z53=Z51,"----")))</f>
        <v>0</v>
      </c>
      <c r="AD53" s="537" t="n">
        <f aca="false">IF(Z53=Z51,HONORARIO!B21,IF(Z53&lt;&gt;Z51,AA53*AB53*AC53,0))</f>
        <v>0</v>
      </c>
      <c r="AE53" s="537"/>
      <c r="AF53" s="537" t="n">
        <f aca="false">IF(HONORARIO!F21=" ",0,IF(HONORARIO!F21="PROYECTO",1,IF(HONORARIO!F21="DIRECCIÓN",1,IF(HONORARIO!F21="PROYECTO Y DIRECCIÓN",1,IF(HONORARIO!F21="PROYECTO Y DIRECCIÓN 100%",1,IF(HONORARIO!F21="PROYECTO Y DIRECCIÓN 200%",1,IF(HONORARIO!F21="DIRECCIÓN 100%",1,IF(HONORARIO!F21="DIRECCIÓN 200%",1,0))))))))</f>
        <v>0</v>
      </c>
      <c r="AG53" s="537" t="n">
        <f aca="false">IF(HONORARIO!F21=" ",0,IF(HONORARIO!F21="DIRECCIÓN E INT. PROY.",1,IF(HONORARIO!F21="DIRECCIÓN E INT. PROY.100%",1,IF(HONORARIO!F21="DIRECCIÓN E INT. PROY.200%",1,IF(HONORARIO!F21="REPRESENTACIÓN TÉCNICA",2,IF(HONORARIO!F21="INFORME TÉCNICO",5,0))))))</f>
        <v>0</v>
      </c>
      <c r="AH53" s="286" t="n">
        <f aca="false">IF(HONORARIO!F21=" ",0,IF(HONORARIO!F21="MEDICIÓN CON ANTECEDENTES",3,IF(HONORARIO!F21="MEDICIÓN SIN ANTECEDENTES",3,IF(HONORARIO!F21="DEMOLICIÓN CON CONSTRUCTOR",4,IF(HONORARIO!F21="DEMOLICIÓN 100%",4,IF(HONORARIO!F21="DEMOLICIÓN 200%",4,0))))))</f>
        <v>0</v>
      </c>
      <c r="AI53" s="627" t="n">
        <f aca="false">SUM(AF53:AH53)</f>
        <v>0</v>
      </c>
      <c r="AJ53" s="628" t="s">
        <v>551</v>
      </c>
      <c r="AK53" s="628" t="s">
        <v>551</v>
      </c>
      <c r="AL53" s="628" t="s">
        <v>551</v>
      </c>
      <c r="AM53" s="537" t="n">
        <f aca="false">IF(AI53=2,AD53,0)</f>
        <v>0</v>
      </c>
      <c r="AN53" s="537" t="n">
        <f aca="false">IF(AI53=5,AD53,0)</f>
        <v>0</v>
      </c>
      <c r="AO53" s="623" t="n">
        <f aca="false">IF(AI53=4,AD53,0)</f>
        <v>0</v>
      </c>
      <c r="BO53" s="537"/>
      <c r="BP53" s="537"/>
      <c r="BQ53" s="537"/>
      <c r="BR53" s="537"/>
      <c r="BS53" s="537"/>
      <c r="BT53" s="537"/>
      <c r="BU53" s="537"/>
      <c r="BV53" s="537"/>
      <c r="BW53" s="537"/>
      <c r="BX53" s="537"/>
      <c r="BY53" s="537"/>
      <c r="BZ53" s="537"/>
      <c r="CZ53" s="537"/>
      <c r="DA53" s="537"/>
      <c r="DB53" s="537"/>
      <c r="DC53" s="537"/>
      <c r="DD53" s="537"/>
      <c r="DE53" s="537"/>
      <c r="DF53" s="537"/>
      <c r="DG53" s="537"/>
      <c r="DH53" s="537"/>
      <c r="DI53" s="537"/>
      <c r="DJ53" s="537"/>
      <c r="DK53" s="537"/>
      <c r="DL53" s="537"/>
      <c r="DM53" s="537"/>
      <c r="DN53" s="537"/>
      <c r="DO53" s="537"/>
      <c r="DP53" s="537"/>
      <c r="DQ53" s="537"/>
      <c r="DR53" s="537"/>
      <c r="DS53" s="537"/>
      <c r="DT53" s="537"/>
      <c r="DU53" s="537"/>
      <c r="DV53" s="537"/>
      <c r="DW53" s="537"/>
      <c r="DX53" s="537"/>
      <c r="DY53" s="537"/>
      <c r="DZ53" s="537"/>
      <c r="EA53" s="537"/>
      <c r="EB53" s="537"/>
      <c r="EC53" s="537"/>
      <c r="ED53" s="537"/>
      <c r="EE53" s="537"/>
      <c r="EF53" s="537"/>
      <c r="EG53" s="537"/>
      <c r="EH53" s="537"/>
      <c r="EI53" s="537"/>
      <c r="EJ53" s="537"/>
      <c r="EK53" s="537"/>
      <c r="EL53" s="537"/>
      <c r="EM53" s="537"/>
      <c r="EN53" s="537"/>
      <c r="EO53" s="537"/>
      <c r="EP53" s="537"/>
      <c r="EQ53" s="537"/>
      <c r="ER53" s="537"/>
      <c r="ES53" s="537"/>
      <c r="ET53" s="537"/>
      <c r="EU53" s="537"/>
      <c r="EV53" s="537"/>
      <c r="EW53" s="537"/>
      <c r="EX53" s="537"/>
      <c r="EY53" s="537"/>
      <c r="EZ53" s="537"/>
      <c r="FA53" s="537"/>
      <c r="FB53" s="537"/>
      <c r="FC53" s="537"/>
      <c r="FD53" s="537"/>
      <c r="FE53" s="537"/>
      <c r="FF53" s="537"/>
      <c r="FG53" s="537"/>
      <c r="FH53" s="537"/>
      <c r="FI53" s="537"/>
      <c r="FJ53" s="537"/>
      <c r="FK53" s="537"/>
      <c r="FL53" s="537"/>
      <c r="FM53" s="537"/>
      <c r="FN53" s="537"/>
      <c r="FO53" s="537"/>
      <c r="FP53" s="537"/>
      <c r="FQ53" s="537"/>
      <c r="FR53" s="537"/>
      <c r="FS53" s="537"/>
      <c r="FT53" s="537"/>
    </row>
    <row r="54" s="286" customFormat="true" ht="12.75" hidden="true" customHeight="true" outlineLevel="0" collapsed="false">
      <c r="A54" s="617" t="n">
        <f aca="false">IF(HONORARIO!F24="INFORME TÉCNICO",1,0)</f>
        <v>0</v>
      </c>
      <c r="B54" s="617" t="n">
        <f aca="false">IF(HONORARIO!F24="MEDICIÓN CON ANTECEDENTES",1,0)</f>
        <v>0</v>
      </c>
      <c r="C54" s="617" t="n">
        <f aca="false">IF(HONORARIO!F24="MEDICIÓN SIN ANTECEDENTES",1,0)</f>
        <v>0</v>
      </c>
      <c r="D54" s="617" t="n">
        <f aca="false">IF(HONORARIO!F24="INFORME DE INSPECCIÓN OCULAR",1,0)</f>
        <v>0</v>
      </c>
      <c r="E54" s="617" t="s">
        <v>557</v>
      </c>
      <c r="F54" s="617"/>
      <c r="G54" s="617"/>
      <c r="H54" s="617"/>
      <c r="J54" s="537"/>
      <c r="K54" s="537"/>
      <c r="L54" s="537"/>
      <c r="M54" s="537"/>
      <c r="N54" s="537"/>
      <c r="O54" s="0"/>
      <c r="P54" s="0"/>
      <c r="Q54" s="0"/>
      <c r="R54" s="0"/>
      <c r="S54" s="0"/>
      <c r="T54" s="0"/>
      <c r="U54" s="0"/>
      <c r="V54" s="0"/>
      <c r="Y54" s="537"/>
      <c r="Z54" s="625" t="n">
        <f aca="false">IF(HONORARIO!B22=0,0,IF(HONORARIO!C22=" ",0,IF(HONORARIO!C22="Presup.",Z51,IF(HONORARIO!C22&gt;0,HONORARIO!C22,0))))</f>
        <v>0</v>
      </c>
      <c r="AA54" s="537" t="n">
        <f aca="false">IF(Z54=0,0,IF(Z54&lt;&gt;Z51,HONORARIO!B22,IF(Z54=Z51,HONORARIO!B22/Y53)))</f>
        <v>0</v>
      </c>
      <c r="AB54" s="626" t="n">
        <f aca="false">IF(Z54=0,0,IF(Z54&lt;&gt;Z51,Y53,IF(Z54=Z51,Y53)))</f>
        <v>0</v>
      </c>
      <c r="AC54" s="537" t="n">
        <f aca="false">IF(Z54=0,0,IF(Z54&lt;&gt;Z51,Z54,IF(Z54=Z51,"----")))</f>
        <v>0</v>
      </c>
      <c r="AD54" s="537" t="n">
        <f aca="false">IF(Z54=Z51,HONORARIO!B22,IF(Z54&lt;&gt;Z51,AA54*AB54*AC54,0))</f>
        <v>0</v>
      </c>
      <c r="AE54" s="537"/>
      <c r="AF54" s="537" t="n">
        <f aca="false">IF(HONORARIO!F22=" ",0,IF(HONORARIO!F22="PROYECTO",1,IF(HONORARIO!F22="DIRECCIÓN",1,IF(HONORARIO!F22="PROYECTO Y DIRECCIÓN",1,IF(HONORARIO!F22="PROYECTO Y DIRECCIÓN 100%",1,IF(HONORARIO!F22="PROYECTO Y DIRECCIÓN 200%",1,IF(HONORARIO!F22="DIRECCIÓN 100%",1,IF(HONORARIO!F22="DIRECCIÓN 200%",1,0))))))))</f>
        <v>0</v>
      </c>
      <c r="AG54" s="537" t="n">
        <f aca="false">IF(HONORARIO!F22=" ",0,IF(HONORARIO!F22="DIRECCIÓN E INT. PROY.",1,IF(HONORARIO!F22="DIRECCIÓN E INT. PROY.100%",1,IF(HONORARIO!F22="DIRECCIÓN E INT. PROY.200%",1,IF(HONORARIO!F22="REPRESENTACIÓN TÉCNICA",2,IF(HONORARIO!F22="INFORME TÉCNICO",5,0))))))</f>
        <v>0</v>
      </c>
      <c r="AH54" s="286" t="n">
        <f aca="false">IF(HONORARIO!F22=" ",0,IF(HONORARIO!F22="MEDICIÓN CON ANTECEDENTES",3,IF(HONORARIO!F22="MEDICIÓN SIN ANTECEDENTES",3,IF(HONORARIO!F22="DEMOLICIÓN CON CONSTRUCTOR",4,IF(HONORARIO!F22="DEMOLICIÓN 100%",4,IF(HONORARIO!F22="DEMOLICIÓN 200%",4,0))))))</f>
        <v>0</v>
      </c>
      <c r="AI54" s="627" t="n">
        <f aca="false">SUM(AF54:AH54)</f>
        <v>0</v>
      </c>
      <c r="AJ54" s="628" t="s">
        <v>551</v>
      </c>
      <c r="AK54" s="628" t="s">
        <v>551</v>
      </c>
      <c r="AL54" s="628" t="s">
        <v>551</v>
      </c>
      <c r="AM54" s="537" t="n">
        <f aca="false">IF(AI54=2,AD54,0)</f>
        <v>0</v>
      </c>
      <c r="AN54" s="537" t="n">
        <f aca="false">IF(AI54=5,AD54,0)</f>
        <v>0</v>
      </c>
      <c r="AO54" s="623" t="n">
        <f aca="false">IF(AI54=4,AD54,0)</f>
        <v>0</v>
      </c>
      <c r="BO54" s="537"/>
      <c r="BP54" s="537"/>
      <c r="BQ54" s="537"/>
      <c r="BR54" s="537"/>
      <c r="BS54" s="537"/>
      <c r="BT54" s="537"/>
      <c r="BU54" s="537"/>
      <c r="BV54" s="537"/>
      <c r="BW54" s="537"/>
      <c r="BX54" s="537"/>
      <c r="BY54" s="537"/>
      <c r="BZ54" s="537"/>
      <c r="CZ54" s="537"/>
      <c r="DA54" s="537"/>
      <c r="DB54" s="537"/>
      <c r="DC54" s="537"/>
      <c r="DD54" s="537"/>
      <c r="DE54" s="537"/>
      <c r="DF54" s="537"/>
      <c r="DG54" s="537"/>
      <c r="DH54" s="537"/>
      <c r="DI54" s="537"/>
      <c r="DJ54" s="537"/>
      <c r="DK54" s="537"/>
      <c r="DL54" s="537"/>
      <c r="DM54" s="537"/>
      <c r="DN54" s="537"/>
      <c r="DO54" s="537"/>
      <c r="DP54" s="537"/>
      <c r="DQ54" s="537"/>
      <c r="DR54" s="537"/>
      <c r="DS54" s="537"/>
      <c r="DT54" s="537"/>
      <c r="DU54" s="537"/>
      <c r="DV54" s="537"/>
      <c r="DW54" s="537"/>
      <c r="DX54" s="537"/>
      <c r="DY54" s="537"/>
      <c r="DZ54" s="537"/>
      <c r="EA54" s="537"/>
      <c r="EB54" s="537"/>
      <c r="EC54" s="537"/>
      <c r="ED54" s="537"/>
      <c r="EE54" s="537"/>
      <c r="EF54" s="537"/>
      <c r="EG54" s="537"/>
      <c r="EH54" s="537"/>
      <c r="EI54" s="537"/>
      <c r="EJ54" s="537"/>
      <c r="EK54" s="537"/>
      <c r="EL54" s="537"/>
      <c r="EM54" s="537"/>
      <c r="EN54" s="537"/>
      <c r="EO54" s="537"/>
      <c r="EP54" s="537"/>
      <c r="EQ54" s="537"/>
      <c r="ER54" s="537"/>
      <c r="ES54" s="537"/>
      <c r="ET54" s="537"/>
      <c r="EU54" s="537"/>
      <c r="EV54" s="537"/>
      <c r="EW54" s="537"/>
      <c r="EX54" s="537"/>
      <c r="EY54" s="537"/>
      <c r="EZ54" s="537"/>
      <c r="FA54" s="537"/>
      <c r="FB54" s="537"/>
      <c r="FC54" s="537"/>
      <c r="FD54" s="537"/>
      <c r="FE54" s="537"/>
      <c r="FF54" s="537"/>
      <c r="FG54" s="537"/>
      <c r="FH54" s="537"/>
      <c r="FI54" s="537"/>
      <c r="FJ54" s="537"/>
      <c r="FK54" s="537"/>
      <c r="FL54" s="537"/>
      <c r="FM54" s="537"/>
      <c r="FN54" s="537"/>
      <c r="FO54" s="537"/>
      <c r="FP54" s="537"/>
      <c r="FQ54" s="537"/>
      <c r="FR54" s="537"/>
      <c r="FS54" s="537"/>
      <c r="FT54" s="537"/>
    </row>
    <row r="55" s="286" customFormat="true" ht="12.75" hidden="true" customHeight="true" outlineLevel="0" collapsed="false">
      <c r="A55" s="617" t="n">
        <f aca="false">IF(HONORARIO!F25="INFORME TÉCNICO",1,0)</f>
        <v>0</v>
      </c>
      <c r="B55" s="617" t="n">
        <f aca="false">IF(HONORARIO!F25="MEDICIÓN CON ANTECEDENTES",1,0)</f>
        <v>0</v>
      </c>
      <c r="C55" s="617" t="n">
        <f aca="false">IF(HONORARIO!F25="MEDICIÓN SIN ANTECEDENTES",1,0)</f>
        <v>0</v>
      </c>
      <c r="D55" s="617" t="n">
        <f aca="false">IF(HONORARIO!F25="INFORME DE INSPECCIÓN OCULAR",1,0)</f>
        <v>0</v>
      </c>
      <c r="E55" s="617" t="s">
        <v>559</v>
      </c>
      <c r="F55" s="617"/>
      <c r="G55" s="617"/>
      <c r="H55" s="617"/>
      <c r="J55" s="537"/>
      <c r="K55" s="537"/>
      <c r="L55" s="537"/>
      <c r="M55" s="537"/>
      <c r="N55" s="537"/>
      <c r="O55" s="0"/>
      <c r="P55" s="0"/>
      <c r="Q55" s="0"/>
      <c r="R55" s="0"/>
      <c r="S55" s="0"/>
      <c r="T55" s="0"/>
      <c r="U55" s="0"/>
      <c r="V55" s="0"/>
      <c r="Y55" s="537"/>
      <c r="Z55" s="625" t="n">
        <f aca="false">IF(HONORARIO!B23=0,0,IF(HONORARIO!C23=" ",0,IF(HONORARIO!C23="Presup.",Z51,IF(HONORARIO!C23&gt;0,HONORARIO!C23,0))))</f>
        <v>0</v>
      </c>
      <c r="AA55" s="537" t="n">
        <f aca="false">IF(Z55=0,0,IF(Z55&lt;&gt;Z51,HONORARIO!B23,IF(Z55=Z51,HONORARIO!B23/Y53)))</f>
        <v>0</v>
      </c>
      <c r="AB55" s="626" t="n">
        <f aca="false">IF(Z55=0,0,IF(Z55&lt;&gt;Z51,Y53,IF(Z55=Z51,Y53)))</f>
        <v>0</v>
      </c>
      <c r="AC55" s="537" t="n">
        <f aca="false">IF(Z55=0,0,IF(Z55&lt;&gt;Z51,Z55,IF(Z55=Z51,"----")))</f>
        <v>0</v>
      </c>
      <c r="AD55" s="537" t="n">
        <f aca="false">IF(Z55=Z51,HONORARIO!B23,IF(Z55&lt;&gt;Z51,AA55*AB55*AC55,0))</f>
        <v>0</v>
      </c>
      <c r="AE55" s="537"/>
      <c r="AF55" s="537" t="n">
        <f aca="false">IF(HONORARIO!F23=" ",0,IF(HONORARIO!F23="PROYECTO",1,IF(HONORARIO!F23="DIRECCIÓN",1,IF(HONORARIO!F23="PROYECTO Y DIRECCIÓN",1,IF(HONORARIO!F23="PROYECTO Y DIRECCIÓN 100%",1,IF(HONORARIO!F23="PROYECTO Y DIRECCIÓN 200%",1,IF(HONORARIO!F23="DIRECCIÓN 100%",1,IF(HONORARIO!F23="DIRECCIÓN 200%",1,0))))))))</f>
        <v>0</v>
      </c>
      <c r="AG55" s="537" t="n">
        <f aca="false">IF(HONORARIO!F23=" ",0,IF(HONORARIO!F23="DIRECCIÓN E INT. PROY.",1,IF(HONORARIO!F23="DIRECCIÓN E INT. PROY.100%",1,IF(HONORARIO!F23="DIRECCIÓN E INT. PROY.200%",1,IF(HONORARIO!F23="REPRESENTACIÓN TÉCNICA",2,IF(HONORARIO!F23="INFORME TÉCNICO",5,0))))))</f>
        <v>0</v>
      </c>
      <c r="AH55" s="286" t="n">
        <f aca="false">IF(HONORARIO!F23=" ",0,IF(HONORARIO!F23="MEDICIÓN CON ANTECEDENTES",3,IF(HONORARIO!F23="MEDICIÓN SIN ANTECEDENTES",3,IF(HONORARIO!F23="DEMOLICIÓN CON CONSTRUCTOR",4,IF(HONORARIO!F23="DEMOLICIÓN 100%",4,IF(HONORARIO!F23="DEMOLICIÓN 200%",4,0))))))</f>
        <v>0</v>
      </c>
      <c r="AI55" s="627" t="n">
        <f aca="false">SUM(AF55:AH55)</f>
        <v>0</v>
      </c>
      <c r="AJ55" s="628" t="s">
        <v>551</v>
      </c>
      <c r="AK55" s="628" t="s">
        <v>551</v>
      </c>
      <c r="AL55" s="628" t="s">
        <v>551</v>
      </c>
      <c r="AM55" s="537" t="n">
        <f aca="false">IF(AI55=2,AD55,0)</f>
        <v>0</v>
      </c>
      <c r="AN55" s="537" t="n">
        <f aca="false">IF(AI55=5,AD55,0)</f>
        <v>0</v>
      </c>
      <c r="AO55" s="623" t="n">
        <f aca="false">IF(AI55=4,AD55,0)</f>
        <v>0</v>
      </c>
      <c r="BO55" s="537"/>
      <c r="BP55" s="537"/>
      <c r="BQ55" s="537"/>
      <c r="BR55" s="537"/>
      <c r="BS55" s="537"/>
      <c r="BT55" s="537"/>
      <c r="BU55" s="537"/>
      <c r="BV55" s="537"/>
      <c r="BW55" s="537"/>
      <c r="BX55" s="537"/>
      <c r="BY55" s="537"/>
      <c r="BZ55" s="537"/>
      <c r="CZ55" s="537"/>
      <c r="DA55" s="537"/>
      <c r="DB55" s="537"/>
      <c r="DC55" s="537"/>
      <c r="DD55" s="537"/>
      <c r="DE55" s="537"/>
      <c r="DF55" s="537"/>
      <c r="DG55" s="537"/>
      <c r="DH55" s="537"/>
      <c r="DI55" s="537"/>
      <c r="DJ55" s="537"/>
      <c r="DK55" s="537"/>
      <c r="DL55" s="537"/>
      <c r="DM55" s="537"/>
      <c r="DN55" s="537"/>
      <c r="DO55" s="537"/>
      <c r="DP55" s="537"/>
      <c r="DQ55" s="537"/>
      <c r="DR55" s="537"/>
      <c r="DS55" s="537"/>
      <c r="DT55" s="537"/>
      <c r="DU55" s="537"/>
      <c r="DV55" s="537"/>
      <c r="DW55" s="537"/>
      <c r="DX55" s="537"/>
      <c r="DY55" s="537"/>
      <c r="DZ55" s="537"/>
      <c r="EA55" s="537"/>
      <c r="EB55" s="537"/>
      <c r="EC55" s="537"/>
      <c r="ED55" s="537"/>
      <c r="EE55" s="537"/>
      <c r="EF55" s="537"/>
      <c r="EG55" s="537"/>
      <c r="EH55" s="537"/>
      <c r="EI55" s="537"/>
      <c r="EJ55" s="537"/>
      <c r="EK55" s="537"/>
      <c r="EL55" s="537"/>
      <c r="EM55" s="537"/>
      <c r="EN55" s="537"/>
      <c r="EO55" s="537"/>
      <c r="EP55" s="537"/>
      <c r="EQ55" s="537"/>
      <c r="ER55" s="537"/>
      <c r="ES55" s="537"/>
      <c r="ET55" s="537"/>
      <c r="EU55" s="537"/>
      <c r="EV55" s="537"/>
      <c r="EW55" s="537"/>
      <c r="EX55" s="537"/>
      <c r="EY55" s="537"/>
      <c r="EZ55" s="537"/>
      <c r="FA55" s="537"/>
      <c r="FB55" s="537"/>
      <c r="FC55" s="537"/>
      <c r="FD55" s="537"/>
      <c r="FE55" s="537"/>
      <c r="FF55" s="537"/>
      <c r="FG55" s="537"/>
      <c r="FH55" s="537"/>
      <c r="FI55" s="537"/>
      <c r="FJ55" s="537"/>
      <c r="FK55" s="537"/>
      <c r="FL55" s="537"/>
      <c r="FM55" s="537"/>
      <c r="FN55" s="537"/>
      <c r="FO55" s="537"/>
      <c r="FP55" s="537"/>
      <c r="FQ55" s="537"/>
      <c r="FR55" s="537"/>
      <c r="FS55" s="537"/>
      <c r="FT55" s="537"/>
    </row>
    <row r="56" s="286" customFormat="true" ht="35.25" hidden="true" customHeight="false" outlineLevel="0" collapsed="false">
      <c r="A56" s="629" t="n">
        <f aca="false">SUM(A50:A55)</f>
        <v>0</v>
      </c>
      <c r="B56" s="629" t="n">
        <f aca="false">SUM(B50:B55)</f>
        <v>0</v>
      </c>
      <c r="C56" s="629" t="n">
        <f aca="false">SUM(C50:C55)</f>
        <v>0</v>
      </c>
      <c r="D56" s="629" t="n">
        <f aca="false">SUM(D50:D55)</f>
        <v>0</v>
      </c>
      <c r="E56" s="617" t="s">
        <v>562</v>
      </c>
      <c r="F56" s="617" t="n">
        <f aca="false">IF((A56+B56+C56+D56)&gt;0,1,0)</f>
        <v>0</v>
      </c>
      <c r="G56" s="617"/>
      <c r="H56" s="617"/>
      <c r="J56" s="537"/>
      <c r="K56" s="537"/>
      <c r="L56" s="537"/>
      <c r="M56" s="537"/>
      <c r="N56" s="537"/>
      <c r="O56" s="0"/>
      <c r="P56" s="0"/>
      <c r="Q56" s="0"/>
      <c r="R56" s="0"/>
      <c r="S56" s="0"/>
      <c r="T56" s="0"/>
      <c r="U56" s="0"/>
      <c r="V56" s="0"/>
      <c r="Y56" s="537"/>
      <c r="Z56" s="625" t="n">
        <f aca="false">IF(HONORARIO!B24=0,0,IF(HONORARIO!C24=" ",0,IF(HONORARIO!C24="Presup.",Z51,IF(HONORARIO!C24&gt;0,HONORARIO!C24,0))))</f>
        <v>0</v>
      </c>
      <c r="AA56" s="537" t="n">
        <f aca="false">IF(Z56=0,0,IF(Z56&lt;&gt;Z51,HONORARIO!B24,IF(Z56=Z51,HONORARIO!B24/Y53)))</f>
        <v>0</v>
      </c>
      <c r="AB56" s="626" t="n">
        <f aca="false">IF(Z56=0,0,IF(Z56&lt;&gt;Z51,Y53,IF(Z56=Z51,Y53)))</f>
        <v>0</v>
      </c>
      <c r="AC56" s="537" t="n">
        <f aca="false">IF(Z56=0,0,IF(Z56&lt;&gt;Z51,Z56,IF(Z56=Z51,"----")))</f>
        <v>0</v>
      </c>
      <c r="AD56" s="537" t="n">
        <f aca="false">IF(Z56=Z51,HONORARIO!B24,IF(Z56&lt;&gt;Z51,AA56*AB56*AC56,0))</f>
        <v>0</v>
      </c>
      <c r="AE56" s="537"/>
      <c r="AF56" s="537" t="n">
        <f aca="false">IF(HONORARIO!F24=" ",0,IF(HONORARIO!F24="PROYECTO",1,IF(HONORARIO!F24="DIRECCIÓN",1,IF(HONORARIO!F24="PROYECTO Y DIRECCIÓN",1,IF(HONORARIO!F24="PROYECTO Y DIRECCIÓN 100%",1,IF(HONORARIO!F24="PROYECTO Y DIRECCIÓN 200%",1,IF(HONORARIO!F24="DIRECCIÓN 100%",1,IF(HONORARIO!F24="DIRECCIÓN 200%",1,0))))))))</f>
        <v>0</v>
      </c>
      <c r="AG56" s="537" t="n">
        <f aca="false">IF(HONORARIO!F24=" ",0,IF(HONORARIO!F24="DIRECCIÓN E INT. PROY.",1,IF(HONORARIO!F24="DIRECCIÓN E INT. PROY.100%",1,IF(HONORARIO!F24="DIRECCIÓN E INT. PROY.200%",1,IF(HONORARIO!F24="REPRESENTACIÓN TÉCNICA",2,IF(HONORARIO!F24="INFORME TÉCNICO",5,0))))))</f>
        <v>0</v>
      </c>
      <c r="AH56" s="286" t="n">
        <f aca="false">IF(HONORARIO!F24=" ",0,IF(HONORARIO!F24="MEDICIÓN CON ANTECEDENTES",3,IF(HONORARIO!F24="MEDICIÓN SIN ANTECEDENTES",3,IF(HONORARIO!F24="DEMOLICIÓN CON CONSTRUCTOR",4,IF(HONORARIO!F24="DEMOLICIÓN 100%",4,IF(HONORARIO!F24="DEMOLICIÓN 200%",4,0))))))</f>
        <v>0</v>
      </c>
      <c r="AI56" s="627" t="n">
        <f aca="false">SUM(AF56:AH56)</f>
        <v>0</v>
      </c>
      <c r="AJ56" s="628" t="s">
        <v>551</v>
      </c>
      <c r="AK56" s="628" t="s">
        <v>551</v>
      </c>
      <c r="AL56" s="628" t="s">
        <v>551</v>
      </c>
      <c r="AM56" s="537" t="n">
        <f aca="false">IF(AI56=2,AD56,0)</f>
        <v>0</v>
      </c>
      <c r="AN56" s="537" t="n">
        <f aca="false">IF(AI56=5,AD56,0)</f>
        <v>0</v>
      </c>
      <c r="AO56" s="623" t="n">
        <f aca="false">IF(AI56=4,AD56,0)</f>
        <v>0</v>
      </c>
      <c r="BO56" s="537"/>
      <c r="BP56" s="537"/>
      <c r="BQ56" s="537"/>
      <c r="BR56" s="537"/>
      <c r="BS56" s="537"/>
      <c r="BT56" s="537"/>
      <c r="BU56" s="537"/>
      <c r="BV56" s="537"/>
      <c r="BW56" s="537"/>
      <c r="BX56" s="537"/>
      <c r="BY56" s="537"/>
      <c r="BZ56" s="537"/>
      <c r="CZ56" s="537"/>
      <c r="DA56" s="537"/>
      <c r="DB56" s="537"/>
      <c r="DC56" s="537"/>
      <c r="DD56" s="537"/>
      <c r="DE56" s="537"/>
      <c r="DF56" s="537"/>
      <c r="DG56" s="537"/>
      <c r="DH56" s="537"/>
      <c r="DI56" s="537"/>
      <c r="DJ56" s="537"/>
      <c r="DK56" s="537"/>
      <c r="DL56" s="537"/>
      <c r="DM56" s="537"/>
      <c r="DN56" s="537"/>
      <c r="DO56" s="537"/>
      <c r="DP56" s="537"/>
      <c r="DQ56" s="537"/>
      <c r="DR56" s="537"/>
      <c r="DS56" s="537"/>
      <c r="DT56" s="537"/>
      <c r="DU56" s="537"/>
      <c r="DV56" s="537"/>
      <c r="DW56" s="537"/>
      <c r="DX56" s="537"/>
      <c r="DY56" s="537"/>
      <c r="DZ56" s="537"/>
      <c r="EA56" s="537"/>
      <c r="EB56" s="537"/>
      <c r="EC56" s="537"/>
      <c r="ED56" s="537"/>
      <c r="EE56" s="537"/>
      <c r="EF56" s="537"/>
      <c r="EG56" s="537"/>
      <c r="EH56" s="537"/>
      <c r="EI56" s="537"/>
      <c r="EJ56" s="537"/>
      <c r="EK56" s="537"/>
      <c r="EL56" s="537"/>
      <c r="EM56" s="537"/>
      <c r="EN56" s="537"/>
      <c r="EO56" s="537"/>
      <c r="EP56" s="537"/>
      <c r="EQ56" s="537"/>
      <c r="ER56" s="537"/>
      <c r="ES56" s="537"/>
      <c r="ET56" s="537"/>
      <c r="EU56" s="537"/>
      <c r="EV56" s="537"/>
      <c r="EW56" s="537"/>
      <c r="EX56" s="537"/>
      <c r="EY56" s="537"/>
      <c r="EZ56" s="537"/>
      <c r="FA56" s="537"/>
      <c r="FB56" s="537"/>
      <c r="FC56" s="537"/>
      <c r="FD56" s="537"/>
      <c r="FE56" s="537"/>
      <c r="FF56" s="537"/>
      <c r="FG56" s="537"/>
      <c r="FH56" s="537"/>
      <c r="FI56" s="537"/>
      <c r="FJ56" s="537"/>
      <c r="FK56" s="537"/>
      <c r="FL56" s="537"/>
      <c r="FM56" s="537"/>
      <c r="FN56" s="537"/>
      <c r="FO56" s="537"/>
      <c r="FP56" s="537"/>
      <c r="FQ56" s="537"/>
      <c r="FR56" s="537"/>
      <c r="FS56" s="537"/>
      <c r="FT56" s="537"/>
    </row>
    <row r="57" s="286" customFormat="true" ht="12.75" hidden="true" customHeight="true" outlineLevel="0" collapsed="false">
      <c r="A57" s="617" t="n">
        <f aca="false">IF(HONORARIO!F20="PROYECTO Y DIRECCIÓN",1,IF(HONORARIO!F20="PROYECTO Y DIRECCIÓN 100%",1,IF(HONORARIO!F20="PROYECTO Y DIRECCIÓN 200%",1,0)))</f>
        <v>0</v>
      </c>
      <c r="B57" s="617" t="n">
        <f aca="false">IF(HONORARIO!F20="DIRECCIÓN",1,IF(HONORARIO!F20="DIRECCIÓN 100%",1,IF(HONORARIO!F20="DIRECCIÓN 200%",1,0)))</f>
        <v>0</v>
      </c>
      <c r="C57" s="617" t="n">
        <f aca="false">IF(HONORARIO!F20="DIRECCIÓN E INT. PROY.",1,IF(HONORARIO!F20="DIRECCIÓN E INT. PROY.100%",1,IF(HONORARIO!F20="DIRECCIÓN E INT. PROY.200%",1,0)))</f>
        <v>0</v>
      </c>
      <c r="D57" s="617" t="n">
        <f aca="false">IF(HONORARIO!F20="DEMOLICIÓN CON CONSTRUCTOR",1,IF(HONORARIO!F20="DEMOLICIÓN 100%",1,IF(HONORARIO!F20="DEMOLICIÓN 200%",1,0)))</f>
        <v>0</v>
      </c>
      <c r="E57" s="617" t="s">
        <v>553</v>
      </c>
      <c r="F57" s="617"/>
      <c r="G57" s="617"/>
      <c r="H57" s="617"/>
      <c r="J57" s="537"/>
      <c r="K57" s="537"/>
      <c r="L57" s="537"/>
      <c r="M57" s="537"/>
      <c r="N57" s="537"/>
      <c r="O57" s="0"/>
      <c r="P57" s="0"/>
      <c r="Q57" s="0"/>
      <c r="R57" s="0"/>
      <c r="S57" s="0"/>
      <c r="T57" s="0"/>
      <c r="U57" s="0"/>
      <c r="V57" s="0"/>
      <c r="Y57" s="537"/>
      <c r="Z57" s="625" t="n">
        <f aca="false">IF(HONORARIO!B25=0,0,IF(HONORARIO!C25=" ",0,IF(HONORARIO!C25="Presup.",Z51,IF(HONORARIO!C25&gt;0,HONORARIO!C25,0))))</f>
        <v>0</v>
      </c>
      <c r="AA57" s="537" t="n">
        <f aca="false">IF(Z57=0,0,IF(Z57&lt;&gt;Z51,HONORARIO!B25,IF(Z57=Z51,HONORARIO!B25/Y53)))</f>
        <v>0</v>
      </c>
      <c r="AB57" s="626" t="n">
        <f aca="false">IF(Z57=0,0,IF(Z57&lt;&gt;Z51,Y53,IF(Z57=Z51,Y53)))</f>
        <v>0</v>
      </c>
      <c r="AC57" s="537" t="n">
        <f aca="false">IF(Z57=0,0,IF(Z57&lt;&gt;Z51,Z57,IF(Z57=Z51,"----")))</f>
        <v>0</v>
      </c>
      <c r="AD57" s="537" t="n">
        <f aca="false">IF(Z57=Z51,HONORARIO!B25,IF(Z57&lt;&gt;Z51,AA57*AB57*AC57,0))</f>
        <v>0</v>
      </c>
      <c r="AE57" s="537"/>
      <c r="AF57" s="537" t="n">
        <f aca="false">IF(HONORARIO!F25=" ",0,IF(HONORARIO!F25="PROYECTO",1,IF(HONORARIO!F25="DIRECCIÓN",1,IF(HONORARIO!F25="PROYECTO Y DIRECCIÓN",1,IF(HONORARIO!F25="PROYECTO Y DIRECCIÓN 100%",1,IF(HONORARIO!F25="PROYECTO Y DIRECCIÓN 200%",1,IF(HONORARIO!F25="DIRECCIÓN 100%",1,IF(HONORARIO!F25="DIRECCIÓN 200%",1,0))))))))</f>
        <v>0</v>
      </c>
      <c r="AG57" s="537" t="n">
        <f aca="false">IF(HONORARIO!F25=" ",0,IF(HONORARIO!F25="DIRECCIÓN E INT. PROY.",1,IF(HONORARIO!F25="DIRECCIÓN E INT. PROY.100%",1,IF(HONORARIO!F25="DIRECCIÓN E INT. PROY.200%",1,IF(HONORARIO!F25="REPRESENTACIÓN TÉCNICA",2,IF(HONORARIO!F25="INFORME TÉCNICO",5,0))))))</f>
        <v>0</v>
      </c>
      <c r="AH57" s="286" t="n">
        <f aca="false">IF(HONORARIO!F25=" ",0,IF(HONORARIO!F25="MEDICIÓN CON ANTECEDENTES",3,IF(HONORARIO!F25="MEDICIÓN SIN ANTECEDENTES",3,IF(HONORARIO!F25="DEMOLICIÓN CON CONSTRUCTOR",4,IF(HONORARIO!F25="DEMOLICIÓN 100%",4,IF(HONORARIO!F25="DEMOLICIÓN 200%",4,0))))))</f>
        <v>0</v>
      </c>
      <c r="AI57" s="627" t="n">
        <f aca="false">SUM(AF57:AH57)</f>
        <v>0</v>
      </c>
      <c r="AJ57" s="628" t="s">
        <v>551</v>
      </c>
      <c r="AK57" s="628" t="s">
        <v>551</v>
      </c>
      <c r="AL57" s="628" t="s">
        <v>551</v>
      </c>
      <c r="AM57" s="537" t="n">
        <f aca="false">IF(AI57=2,AD57,0)</f>
        <v>0</v>
      </c>
      <c r="AN57" s="537" t="n">
        <f aca="false">IF(AI57=5,AD57,0)</f>
        <v>0</v>
      </c>
      <c r="AO57" s="623" t="n">
        <f aca="false">IF(AI57=4,AD57,0)</f>
        <v>0</v>
      </c>
      <c r="BO57" s="537"/>
      <c r="BP57" s="537"/>
      <c r="BQ57" s="537"/>
      <c r="BR57" s="537"/>
      <c r="BS57" s="537"/>
      <c r="BT57" s="537"/>
      <c r="BU57" s="537"/>
      <c r="BV57" s="537"/>
      <c r="BW57" s="537"/>
      <c r="BX57" s="537"/>
      <c r="BY57" s="537"/>
      <c r="BZ57" s="537"/>
      <c r="CZ57" s="537"/>
      <c r="DA57" s="537"/>
      <c r="DB57" s="537"/>
      <c r="DC57" s="537"/>
      <c r="DD57" s="537"/>
      <c r="DE57" s="537"/>
      <c r="DF57" s="537"/>
      <c r="DG57" s="537"/>
      <c r="DH57" s="537"/>
      <c r="DI57" s="537"/>
      <c r="DJ57" s="537"/>
      <c r="DK57" s="537"/>
      <c r="DL57" s="537"/>
      <c r="DM57" s="537"/>
      <c r="DN57" s="537"/>
      <c r="DO57" s="537"/>
      <c r="DP57" s="537"/>
      <c r="DQ57" s="537"/>
      <c r="DR57" s="537"/>
      <c r="DS57" s="537"/>
      <c r="DT57" s="537"/>
      <c r="DU57" s="537"/>
      <c r="DV57" s="537"/>
      <c r="DW57" s="537"/>
      <c r="DX57" s="537"/>
      <c r="DY57" s="537"/>
      <c r="DZ57" s="537"/>
      <c r="EA57" s="537"/>
      <c r="EB57" s="537"/>
      <c r="EC57" s="537"/>
      <c r="ED57" s="537"/>
      <c r="EE57" s="537"/>
      <c r="EF57" s="537"/>
      <c r="EG57" s="537"/>
      <c r="EH57" s="537"/>
      <c r="EI57" s="537"/>
      <c r="EJ57" s="537"/>
      <c r="EK57" s="537"/>
      <c r="EL57" s="537"/>
      <c r="EM57" s="537"/>
      <c r="EN57" s="537"/>
      <c r="EO57" s="537"/>
      <c r="EP57" s="537"/>
      <c r="EQ57" s="537"/>
      <c r="ER57" s="537"/>
      <c r="ES57" s="537"/>
      <c r="ET57" s="537"/>
      <c r="EU57" s="537"/>
      <c r="EV57" s="537"/>
      <c r="EW57" s="537"/>
      <c r="EX57" s="537"/>
      <c r="EY57" s="537"/>
      <c r="EZ57" s="537"/>
      <c r="FA57" s="537"/>
      <c r="FB57" s="537"/>
      <c r="FC57" s="537"/>
      <c r="FD57" s="537"/>
      <c r="FE57" s="537"/>
      <c r="FF57" s="537"/>
      <c r="FG57" s="537"/>
      <c r="FH57" s="537"/>
      <c r="FI57" s="537"/>
      <c r="FJ57" s="537"/>
      <c r="FK57" s="537"/>
      <c r="FL57" s="537"/>
      <c r="FM57" s="537"/>
      <c r="FN57" s="537"/>
      <c r="FO57" s="537"/>
      <c r="FP57" s="537"/>
      <c r="FQ57" s="537"/>
      <c r="FR57" s="537"/>
      <c r="FS57" s="537"/>
      <c r="FT57" s="537"/>
    </row>
    <row r="58" s="286" customFormat="true" ht="23.25" hidden="true" customHeight="false" outlineLevel="0" collapsed="false">
      <c r="A58" s="617" t="n">
        <f aca="false">IF(HONORARIO!F21="PROYECTO Y DIRECCIÓN",1,IF(HONORARIO!F21="PROYECTO Y DIRECCIÓN 100%",1,IF(HONORARIO!F21="PROYECTO Y DIRECCIÓN 200%",1,0)))</f>
        <v>0</v>
      </c>
      <c r="B58" s="617" t="n">
        <f aca="false">IF(HONORARIO!F21="DIRECCIÓN",1,IF(HONORARIO!F21="DIRECCIÓN 100%",1,IF(HONORARIO!F21="DIRECCIÓN 200%",1,0)))</f>
        <v>0</v>
      </c>
      <c r="C58" s="617" t="n">
        <f aca="false">IF(HONORARIO!F21="DIRECCIÓN E INT. PROY.",1,IF(HONORARIO!F21="DIRECCIÓN E INT. PROY.100%",1,IF(HONORARIO!F21="DIRECCIÓN E INT. PROY.200%",1,0)))</f>
        <v>0</v>
      </c>
      <c r="D58" s="617" t="n">
        <f aca="false">IF(HONORARIO!F21="DEMOLICIÓN CON CONSTRUCTOR",1,IF(HONORARIO!F21="DEMOLICIÓN 100%",1,IF(HONORARIO!F21="DEMOLICIÓN 200%",1,0)))</f>
        <v>0</v>
      </c>
      <c r="E58" s="617" t="s">
        <v>566</v>
      </c>
      <c r="F58" s="617"/>
      <c r="G58" s="617"/>
      <c r="H58" s="617"/>
      <c r="J58" s="537"/>
      <c r="K58" s="537"/>
      <c r="L58" s="537"/>
      <c r="M58" s="537"/>
      <c r="N58" s="537"/>
      <c r="O58" s="0"/>
      <c r="P58" s="0"/>
      <c r="Q58" s="0"/>
      <c r="R58" s="0"/>
      <c r="S58" s="0"/>
      <c r="T58" s="0"/>
      <c r="U58" s="0"/>
      <c r="V58" s="0"/>
      <c r="Y58" s="537"/>
      <c r="Z58" s="630"/>
      <c r="AA58" s="631"/>
      <c r="AB58" s="631"/>
      <c r="AC58" s="631"/>
      <c r="AD58" s="631"/>
      <c r="AE58" s="631"/>
      <c r="AF58" s="631"/>
      <c r="AG58" s="631"/>
      <c r="AH58" s="631"/>
      <c r="AM58" s="631" t="n">
        <f aca="false">SUM(AM52:AM57)</f>
        <v>0</v>
      </c>
      <c r="AN58" s="631" t="n">
        <f aca="false">SUM(AN52:AN57)</f>
        <v>0</v>
      </c>
      <c r="AO58" s="632" t="n">
        <f aca="false">SUM(AO52:AO57)</f>
        <v>0</v>
      </c>
      <c r="BO58" s="537"/>
      <c r="BP58" s="537"/>
      <c r="BQ58" s="537"/>
      <c r="BR58" s="537"/>
      <c r="BS58" s="537"/>
      <c r="BT58" s="537"/>
      <c r="BU58" s="537"/>
      <c r="BV58" s="537"/>
      <c r="BW58" s="537"/>
      <c r="BX58" s="537"/>
      <c r="BY58" s="537"/>
      <c r="BZ58" s="537"/>
      <c r="CZ58" s="537"/>
      <c r="DA58" s="537"/>
      <c r="DB58" s="537"/>
      <c r="DC58" s="537"/>
      <c r="DD58" s="537"/>
      <c r="DE58" s="537"/>
      <c r="DF58" s="537"/>
      <c r="DG58" s="537"/>
      <c r="DH58" s="537"/>
      <c r="DI58" s="537"/>
      <c r="DJ58" s="537"/>
      <c r="DK58" s="537"/>
      <c r="DL58" s="537"/>
      <c r="DM58" s="537"/>
      <c r="DN58" s="537"/>
      <c r="DO58" s="537"/>
      <c r="DP58" s="537"/>
      <c r="DQ58" s="537"/>
      <c r="DR58" s="537"/>
      <c r="DS58" s="537"/>
      <c r="DT58" s="537"/>
      <c r="DU58" s="537"/>
      <c r="DV58" s="537"/>
      <c r="DW58" s="537"/>
      <c r="DX58" s="537"/>
      <c r="DY58" s="537"/>
      <c r="DZ58" s="537"/>
      <c r="EA58" s="537"/>
      <c r="EB58" s="537"/>
      <c r="EC58" s="537"/>
      <c r="ED58" s="537"/>
      <c r="EE58" s="537"/>
      <c r="EF58" s="537"/>
      <c r="EG58" s="537"/>
      <c r="EH58" s="537"/>
      <c r="EI58" s="537"/>
      <c r="EJ58" s="537"/>
      <c r="EK58" s="537"/>
      <c r="EL58" s="537"/>
      <c r="EM58" s="537"/>
      <c r="EN58" s="537"/>
      <c r="EO58" s="537"/>
      <c r="EP58" s="537"/>
      <c r="EQ58" s="537"/>
      <c r="ER58" s="537"/>
      <c r="ES58" s="537"/>
      <c r="ET58" s="537"/>
      <c r="EU58" s="537"/>
      <c r="EV58" s="537"/>
      <c r="EW58" s="537"/>
      <c r="EX58" s="537"/>
      <c r="EY58" s="537"/>
      <c r="EZ58" s="537"/>
      <c r="FA58" s="537"/>
      <c r="FB58" s="537"/>
      <c r="FC58" s="537"/>
      <c r="FD58" s="537"/>
      <c r="FE58" s="537"/>
      <c r="FF58" s="537"/>
      <c r="FG58" s="537"/>
      <c r="FH58" s="537"/>
      <c r="FI58" s="537"/>
      <c r="FJ58" s="537"/>
      <c r="FK58" s="537"/>
      <c r="FL58" s="537"/>
      <c r="FM58" s="537"/>
      <c r="FN58" s="537"/>
      <c r="FO58" s="537"/>
      <c r="FP58" s="537"/>
      <c r="FQ58" s="537"/>
      <c r="FR58" s="537"/>
      <c r="FS58" s="537"/>
      <c r="FT58" s="537"/>
    </row>
    <row r="59" s="286" customFormat="true" ht="22.5" hidden="true" customHeight="false" outlineLevel="0" collapsed="false">
      <c r="A59" s="617" t="n">
        <f aca="false">IF(HONORARIO!F22="PROYECTO Y DIRECCIÓN",1,IF(HONORARIO!F22="PROYECTO Y DIRECCIÓN 100%",1,IF(HONORARIO!F22="PROYECTO Y DIRECCIÓN 200%",1,0)))</f>
        <v>0</v>
      </c>
      <c r="B59" s="617" t="n">
        <f aca="false">IF(HONORARIO!F22="DIRECCIÓN",1,IF(HONORARIO!F22="DIRECCIÓN 100%",1,IF(HONORARIO!F22="DIRECCIÓN 200%",1,0)))</f>
        <v>0</v>
      </c>
      <c r="C59" s="617" t="n">
        <f aca="false">IF(HONORARIO!F22="DIRECCIÓN E INT. PROY.",1,IF(HONORARIO!F22="DIRECCIÓN E INT. PROY.100%",1,IF(HONORARIO!F22="DIRECCIÓN E INT. PROY.200%",1,0)))</f>
        <v>0</v>
      </c>
      <c r="D59" s="617" t="n">
        <f aca="false">IF(HONORARIO!F22="DEMOLICIÓN CON CONSTRUCTOR",1,IF(HONORARIO!F22="DEMOLICIÓN 100%",1,IF(HONORARIO!F22="DEMOLICIÓN 200%",1,0)))</f>
        <v>0</v>
      </c>
      <c r="E59" s="617" t="s">
        <v>571</v>
      </c>
      <c r="F59" s="617"/>
      <c r="G59" s="617"/>
      <c r="H59" s="617"/>
      <c r="J59" s="537"/>
      <c r="K59" s="537"/>
      <c r="L59" s="537"/>
      <c r="M59" s="537"/>
      <c r="N59" s="537"/>
      <c r="O59" s="0"/>
      <c r="P59" s="0"/>
      <c r="Q59" s="0"/>
      <c r="R59" s="0"/>
      <c r="S59" s="0"/>
      <c r="T59" s="0"/>
      <c r="U59" s="0"/>
      <c r="V59" s="0"/>
      <c r="Y59" s="537"/>
      <c r="Z59" s="599" t="s">
        <v>910</v>
      </c>
      <c r="AA59" s="599" t="s">
        <v>911</v>
      </c>
      <c r="AB59" s="599" t="s">
        <v>912</v>
      </c>
      <c r="AC59" s="599" t="s">
        <v>913</v>
      </c>
      <c r="AE59" s="628" t="s">
        <v>914</v>
      </c>
      <c r="AF59" s="628" t="s">
        <v>915</v>
      </c>
      <c r="AG59" s="628" t="s">
        <v>916</v>
      </c>
      <c r="AH59" s="628" t="s">
        <v>915</v>
      </c>
      <c r="BO59" s="537"/>
      <c r="BP59" s="537"/>
      <c r="BQ59" s="537"/>
      <c r="BR59" s="537"/>
      <c r="BS59" s="537"/>
      <c r="BT59" s="537"/>
      <c r="BU59" s="537"/>
      <c r="BV59" s="537"/>
      <c r="BW59" s="537"/>
      <c r="BX59" s="537"/>
      <c r="BY59" s="537"/>
      <c r="BZ59" s="537"/>
      <c r="CZ59" s="537"/>
      <c r="DA59" s="537"/>
      <c r="DB59" s="537"/>
      <c r="DC59" s="537"/>
      <c r="DD59" s="537"/>
      <c r="DE59" s="537"/>
      <c r="DF59" s="537"/>
      <c r="DG59" s="537"/>
      <c r="DH59" s="537"/>
      <c r="DI59" s="537"/>
      <c r="DJ59" s="537"/>
      <c r="DK59" s="537"/>
      <c r="DL59" s="537"/>
      <c r="DM59" s="537"/>
      <c r="DN59" s="537"/>
      <c r="DO59" s="537"/>
      <c r="DP59" s="537"/>
      <c r="DQ59" s="537"/>
      <c r="DR59" s="537"/>
      <c r="DS59" s="537"/>
      <c r="DT59" s="537"/>
      <c r="DU59" s="537"/>
      <c r="DV59" s="537"/>
      <c r="DW59" s="537"/>
      <c r="DX59" s="537"/>
      <c r="DY59" s="537"/>
      <c r="DZ59" s="537"/>
      <c r="EA59" s="537"/>
      <c r="EB59" s="537"/>
      <c r="EC59" s="537"/>
      <c r="ED59" s="537"/>
      <c r="EE59" s="537"/>
      <c r="EF59" s="537"/>
      <c r="EG59" s="537"/>
      <c r="EH59" s="537"/>
      <c r="EI59" s="537"/>
      <c r="EJ59" s="537"/>
      <c r="EK59" s="537"/>
      <c r="EL59" s="537"/>
      <c r="EM59" s="537"/>
      <c r="EN59" s="537"/>
      <c r="EO59" s="537"/>
      <c r="EP59" s="537"/>
      <c r="EQ59" s="537"/>
      <c r="ER59" s="537"/>
      <c r="ES59" s="537"/>
      <c r="ET59" s="537"/>
      <c r="EU59" s="537"/>
      <c r="EV59" s="537"/>
      <c r="EW59" s="537"/>
      <c r="EX59" s="537"/>
      <c r="EY59" s="537"/>
      <c r="EZ59" s="537"/>
      <c r="FA59" s="537"/>
      <c r="FB59" s="537"/>
      <c r="FC59" s="537"/>
      <c r="FD59" s="537"/>
      <c r="FE59" s="537"/>
      <c r="FF59" s="537"/>
      <c r="FG59" s="537"/>
      <c r="FH59" s="537"/>
      <c r="FI59" s="537"/>
      <c r="FJ59" s="537"/>
      <c r="FK59" s="537"/>
      <c r="FL59" s="537"/>
      <c r="FM59" s="537"/>
      <c r="FN59" s="537"/>
      <c r="FO59" s="537"/>
      <c r="FP59" s="537"/>
      <c r="FQ59" s="537"/>
      <c r="FR59" s="537"/>
      <c r="FS59" s="537"/>
      <c r="FT59" s="537"/>
    </row>
    <row r="60" s="286" customFormat="true" ht="22.5" hidden="true" customHeight="false" outlineLevel="0" collapsed="false">
      <c r="A60" s="617" t="n">
        <f aca="false">IF(HONORARIO!F23="PROYECTO Y DIRECCIÓN",1,IF(HONORARIO!F23="PROYECTO Y DIRECCIÓN 100%",1,IF(HONORARIO!F23="PROYECTO Y DIRECCIÓN 200%",1,0)))</f>
        <v>0</v>
      </c>
      <c r="B60" s="617" t="n">
        <f aca="false">IF(HONORARIO!F23="DIRECCIÓN",1,IF(HONORARIO!F23="DIRECCIÓN 100%",1,IF(HONORARIO!F23="DIRECCIÓN 200%",1,0)))</f>
        <v>0</v>
      </c>
      <c r="C60" s="617" t="n">
        <f aca="false">IF(HONORARIO!F23="DIRECCIÓN E INT. PROY.",1,IF(HONORARIO!F23="DIRECCIÓN E INT. PROY.100%",1,IF(HONORARIO!F23="DIRECCIÓN E INT. PROY.200%",1,0)))</f>
        <v>0</v>
      </c>
      <c r="D60" s="617" t="n">
        <f aca="false">IF(HONORARIO!F23="DEMOLICIÓN CON CONSTRUCTOR",1,IF(HONORARIO!F23="DEMOLICIÓN 100%",1,IF(HONORARIO!F23="DEMOLICIÓN 200%",1,0)))</f>
        <v>0</v>
      </c>
      <c r="E60" s="617" t="s">
        <v>577</v>
      </c>
      <c r="F60" s="617"/>
      <c r="G60" s="617"/>
      <c r="H60" s="617"/>
      <c r="M60" s="537"/>
      <c r="N60" s="537"/>
      <c r="O60" s="0"/>
      <c r="P60" s="0"/>
      <c r="Q60" s="0"/>
      <c r="R60" s="0"/>
      <c r="S60" s="0"/>
      <c r="T60" s="0"/>
      <c r="U60" s="0"/>
      <c r="V60" s="0"/>
      <c r="Y60" s="537"/>
      <c r="Z60" s="633" t="n">
        <f aca="false">IF(HONORARIO!F20="MEDICIÓN CON ANTECEDENTES",HONORARIO!U4,0)</f>
        <v>0</v>
      </c>
      <c r="AA60" s="633" t="n">
        <f aca="false">IF(HONORARIO!F20="MEDICIÓN CON ANTECEDENTES",HONORARIO!Z4,0)</f>
        <v>0</v>
      </c>
      <c r="AB60" s="633" t="n">
        <f aca="false">IF(HONORARIO!F20="MEDICIÓN SIN ANTECEDENTES",HONORARIO!U4,0)</f>
        <v>0</v>
      </c>
      <c r="AC60" s="633" t="n">
        <f aca="false">IF(HONORARIO!F20="MEDICIÓN SIN ANTECEDENTES",HONORARIO!Z4,0)</f>
        <v>0</v>
      </c>
      <c r="AE60" s="337" t="str">
        <f aca="false">IF(Z60&lt;&gt;0,Z60,"")</f>
        <v/>
      </c>
      <c r="AF60" s="337" t="str">
        <f aca="false">IF(Z60&lt;&gt;0,"m²","")</f>
        <v/>
      </c>
      <c r="AG60" s="337" t="str">
        <f aca="false">IF(AB60&lt;&gt;0,AB60,"")</f>
        <v/>
      </c>
      <c r="AH60" s="337" t="str">
        <f aca="false">IF(AB60&lt;&gt;0,"m²","")</f>
        <v/>
      </c>
      <c r="AI60" s="286" t="s">
        <v>917</v>
      </c>
      <c r="AJ60" s="599"/>
      <c r="AO60" s="286" t="str">
        <f aca="false">AI60</f>
        <v>ANALISIS DE HONORARIO DE MEDICIÓN EN RELACION A ART. Nº 29</v>
      </c>
      <c r="BO60" s="537"/>
      <c r="BP60" s="537"/>
      <c r="BQ60" s="537"/>
      <c r="BR60" s="537"/>
      <c r="BS60" s="537"/>
      <c r="BT60" s="537"/>
      <c r="BU60" s="537"/>
      <c r="BV60" s="537"/>
      <c r="BW60" s="537"/>
      <c r="BX60" s="537"/>
      <c r="BY60" s="537"/>
      <c r="BZ60" s="537"/>
      <c r="CZ60" s="537"/>
      <c r="DA60" s="537"/>
      <c r="DB60" s="537"/>
      <c r="DC60" s="537"/>
      <c r="DD60" s="537"/>
      <c r="DE60" s="537"/>
      <c r="DF60" s="537"/>
      <c r="DG60" s="537"/>
      <c r="DH60" s="537"/>
      <c r="DI60" s="537"/>
      <c r="DJ60" s="537"/>
      <c r="DK60" s="537"/>
      <c r="DL60" s="537"/>
      <c r="DM60" s="537"/>
      <c r="DN60" s="537"/>
      <c r="DO60" s="537"/>
      <c r="DP60" s="537"/>
      <c r="DQ60" s="537"/>
      <c r="DR60" s="537"/>
      <c r="DS60" s="537"/>
      <c r="DT60" s="537"/>
      <c r="DU60" s="537"/>
      <c r="DV60" s="537"/>
      <c r="DW60" s="537"/>
      <c r="DX60" s="537"/>
      <c r="DY60" s="537"/>
      <c r="DZ60" s="537"/>
      <c r="EA60" s="537"/>
      <c r="EB60" s="537"/>
      <c r="EC60" s="537"/>
      <c r="ED60" s="537"/>
      <c r="EE60" s="537"/>
      <c r="EF60" s="537"/>
      <c r="EG60" s="537"/>
      <c r="EH60" s="537"/>
      <c r="EI60" s="537"/>
      <c r="EJ60" s="537"/>
      <c r="EK60" s="537"/>
      <c r="EL60" s="537"/>
      <c r="EM60" s="537"/>
      <c r="EN60" s="537"/>
      <c r="EO60" s="537"/>
      <c r="EP60" s="537"/>
      <c r="EQ60" s="537"/>
      <c r="ER60" s="537"/>
      <c r="ES60" s="537"/>
      <c r="ET60" s="537"/>
      <c r="EU60" s="537"/>
      <c r="EV60" s="537"/>
      <c r="EW60" s="537"/>
      <c r="EX60" s="537"/>
      <c r="EY60" s="537"/>
      <c r="EZ60" s="537"/>
      <c r="FA60" s="537"/>
      <c r="FB60" s="537"/>
      <c r="FC60" s="537"/>
      <c r="FD60" s="537"/>
      <c r="FE60" s="537"/>
      <c r="FF60" s="537"/>
      <c r="FG60" s="537"/>
      <c r="FH60" s="537"/>
      <c r="FI60" s="537"/>
      <c r="FJ60" s="537"/>
      <c r="FK60" s="537"/>
      <c r="FL60" s="537"/>
      <c r="FM60" s="537"/>
      <c r="FN60" s="537"/>
      <c r="FO60" s="537"/>
      <c r="FP60" s="537"/>
      <c r="FQ60" s="537"/>
      <c r="FR60" s="537"/>
      <c r="FS60" s="537"/>
      <c r="FT60" s="537"/>
    </row>
    <row r="61" s="286" customFormat="true" ht="33.75" hidden="true" customHeight="false" outlineLevel="0" collapsed="false">
      <c r="A61" s="617" t="n">
        <f aca="false">IF(HONORARIO!F24="PROYECTO Y DIRECCIÓN",1,IF(HONORARIO!F24="PROYECTO Y DIRECCIÓN 100%",1,IF(HONORARIO!F24="PROYECTO Y DIRECCIÓN 200%",1,0)))</f>
        <v>0</v>
      </c>
      <c r="B61" s="617" t="n">
        <f aca="false">IF(HONORARIO!F24="DIRECCIÓN",1,IF(HONORARIO!F24="DIRECCIÓN 100%",1,IF(HONORARIO!F24="DIRECCIÓN 200%",1,0)))</f>
        <v>0</v>
      </c>
      <c r="C61" s="617" t="n">
        <f aca="false">IF(HONORARIO!F24="DIRECCIÓN E INT. PROY.",1,IF(HONORARIO!F24="DIRECCIÓN E INT. PROY.100%",1,IF(HONORARIO!F24="DIRECCIÓN E INT. PROY.200%",1,0)))</f>
        <v>0</v>
      </c>
      <c r="D61" s="617" t="n">
        <f aca="false">IF(HONORARIO!F24="DEMOLICIÓN CON CONSTRUCTOR",1,IF(HONORARIO!F24="DEMOLICIÓN 100%",1,IF(HONORARIO!F24="DEMOLICIÓN 200%",1,0)))</f>
        <v>0</v>
      </c>
      <c r="E61" s="617" t="s">
        <v>584</v>
      </c>
      <c r="F61" s="617"/>
      <c r="G61" s="617"/>
      <c r="H61" s="617"/>
      <c r="M61" s="537"/>
      <c r="N61" s="537"/>
      <c r="O61" s="0"/>
      <c r="P61" s="0"/>
      <c r="Q61" s="0"/>
      <c r="R61" s="0"/>
      <c r="S61" s="0"/>
      <c r="T61" s="0"/>
      <c r="U61" s="0"/>
      <c r="V61" s="0"/>
      <c r="Y61" s="537"/>
      <c r="Z61" s="633" t="n">
        <f aca="false">IF(HONORARIO!F21="MEDICIÓN CON ANTECEDENTES",HONORARIO!U5,0)</f>
        <v>0</v>
      </c>
      <c r="AA61" s="633" t="n">
        <f aca="false">IF(HONORARIO!F21="MEDICIÓN CON ANTECEDENTES",HONORARIO!Z5,0)</f>
        <v>0</v>
      </c>
      <c r="AB61" s="633" t="n">
        <f aca="false">IF(HONORARIO!F21="MEDICIÓN SIN ANTECEDENTES",HONORARIO!U5,0)</f>
        <v>0</v>
      </c>
      <c r="AC61" s="633" t="n">
        <f aca="false">IF(HONORARIO!F21="MEDICIÓN SIN ANTECEDENTES",HONORARIO!Z5,0)</f>
        <v>0</v>
      </c>
      <c r="AE61" s="590" t="str">
        <f aca="false">IF(Z61&lt;&gt;0,Z61,"")</f>
        <v/>
      </c>
      <c r="AF61" s="590" t="str">
        <f aca="false">IF(Z61&lt;&gt;0,"m²","")</f>
        <v/>
      </c>
      <c r="AG61" s="590" t="str">
        <f aca="false">IF(AB61&lt;&gt;0,AB61,"")</f>
        <v/>
      </c>
      <c r="AH61" s="590" t="str">
        <f aca="false">IF(AB61&lt;&gt;0,"m²","")</f>
        <v/>
      </c>
      <c r="AI61" s="286" t="s">
        <v>918</v>
      </c>
      <c r="AJ61" s="599"/>
      <c r="AO61" s="286" t="str">
        <f aca="false">AI61&amp;"      "&amp;AE66</f>
        <v>SUPERFICIES CON ANTECEDENTES MUNICIPALES           </v>
      </c>
      <c r="BO61" s="537"/>
      <c r="BP61" s="537"/>
      <c r="BQ61" s="537"/>
      <c r="BR61" s="537"/>
      <c r="BS61" s="537"/>
      <c r="BT61" s="537"/>
      <c r="BU61" s="537"/>
      <c r="BV61" s="537"/>
      <c r="BW61" s="537"/>
      <c r="BX61" s="537"/>
      <c r="BY61" s="537"/>
      <c r="BZ61" s="537"/>
      <c r="CZ61" s="537"/>
      <c r="DA61" s="537"/>
      <c r="DB61" s="537"/>
      <c r="DC61" s="537"/>
      <c r="DD61" s="537"/>
      <c r="DE61" s="537"/>
      <c r="DF61" s="537"/>
      <c r="DG61" s="537"/>
      <c r="DH61" s="537"/>
      <c r="DI61" s="537"/>
      <c r="DJ61" s="537"/>
      <c r="DK61" s="537"/>
      <c r="DL61" s="537"/>
      <c r="DM61" s="537"/>
      <c r="DN61" s="537"/>
      <c r="DO61" s="537"/>
      <c r="DP61" s="537"/>
      <c r="DQ61" s="537"/>
      <c r="DR61" s="537"/>
      <c r="DS61" s="537"/>
      <c r="DT61" s="537"/>
      <c r="DU61" s="537"/>
      <c r="DV61" s="537"/>
      <c r="DW61" s="537"/>
      <c r="DX61" s="537"/>
      <c r="DY61" s="537"/>
      <c r="DZ61" s="537"/>
      <c r="EA61" s="537"/>
      <c r="EB61" s="537"/>
      <c r="EC61" s="537"/>
      <c r="ED61" s="537"/>
      <c r="EE61" s="537"/>
      <c r="EF61" s="537"/>
      <c r="EG61" s="537"/>
      <c r="EH61" s="537"/>
      <c r="EI61" s="537"/>
      <c r="EJ61" s="537"/>
      <c r="EK61" s="537"/>
      <c r="EL61" s="537"/>
      <c r="EM61" s="537"/>
      <c r="EN61" s="537"/>
      <c r="EO61" s="537"/>
      <c r="EP61" s="537"/>
      <c r="EQ61" s="537"/>
      <c r="ER61" s="537"/>
      <c r="ES61" s="537"/>
      <c r="ET61" s="537"/>
      <c r="EU61" s="537"/>
      <c r="EV61" s="537"/>
      <c r="EW61" s="537"/>
      <c r="EX61" s="537"/>
      <c r="EY61" s="537"/>
      <c r="EZ61" s="537"/>
      <c r="FA61" s="537"/>
      <c r="FB61" s="537"/>
      <c r="FC61" s="537"/>
      <c r="FD61" s="537"/>
      <c r="FE61" s="537"/>
      <c r="FF61" s="537"/>
      <c r="FG61" s="537"/>
      <c r="FH61" s="537"/>
      <c r="FI61" s="537"/>
      <c r="FJ61" s="537"/>
      <c r="FK61" s="537"/>
      <c r="FL61" s="537"/>
      <c r="FM61" s="537"/>
      <c r="FN61" s="537"/>
      <c r="FO61" s="537"/>
      <c r="FP61" s="537"/>
      <c r="FQ61" s="537"/>
      <c r="FR61" s="537"/>
      <c r="FS61" s="537"/>
      <c r="FT61" s="537"/>
    </row>
    <row r="62" s="286" customFormat="true" ht="33.75" hidden="true" customHeight="false" outlineLevel="0" collapsed="false">
      <c r="A62" s="617" t="n">
        <f aca="false">IF(HONORARIO!F25="PROYECTO Y DIRECCIÓN",1,IF(HONORARIO!F25="PROYECTO Y DIRECCIÓN 100%",1,IF(HONORARIO!F25="PROYECTO Y DIRECCIÓN 200%",1,0)))</f>
        <v>0</v>
      </c>
      <c r="B62" s="617" t="n">
        <f aca="false">IF(HONORARIO!F25="DIRECCIÓN",1,IF(HONORARIO!F25="DIRECCIÓN 100%",1,IF(HONORARIO!F25="DIRECCIÓN 200%",1,0)))</f>
        <v>0</v>
      </c>
      <c r="C62" s="617" t="n">
        <f aca="false">IF(HONORARIO!F25="DIRECCIÓN E INT. PROY.",1,IF(HONORARIO!F25="DIRECCIÓN E INT. PROY.100%",1,IF(HONORARIO!F25="DIRECCIÓN E INT. PROY.200%",1,0)))</f>
        <v>0</v>
      </c>
      <c r="D62" s="617" t="n">
        <f aca="false">IF(HONORARIO!F25="DEMOLICIÓN CON CONSTRUCTOR",1,IF(HONORARIO!F25="DEMOLICIÓN 100%",1,IF(HONORARIO!F25="DEMOLICIÓN 200%",1,0)))</f>
        <v>0</v>
      </c>
      <c r="E62" s="617" t="s">
        <v>589</v>
      </c>
      <c r="F62" s="617"/>
      <c r="G62" s="617"/>
      <c r="H62" s="617"/>
      <c r="M62" s="537"/>
      <c r="N62" s="537"/>
      <c r="O62" s="0"/>
      <c r="P62" s="0"/>
      <c r="Q62" s="0"/>
      <c r="R62" s="0"/>
      <c r="S62" s="0"/>
      <c r="T62" s="0"/>
      <c r="U62" s="0"/>
      <c r="V62" s="0"/>
      <c r="Y62" s="537"/>
      <c r="Z62" s="633" t="n">
        <f aca="false">IF(HONORARIO!F22="MEDICIÓN CON ANTECEDENTES",HONORARIO!U6,0)</f>
        <v>0</v>
      </c>
      <c r="AA62" s="633" t="n">
        <f aca="false">IF(HONORARIO!F22="MEDICIÓN CON ANTECEDENTES",HONORARIO!Z6,0)</f>
        <v>0</v>
      </c>
      <c r="AB62" s="633" t="n">
        <f aca="false">IF(HONORARIO!F22="MEDICIÓN SIN ANTECEDENTES",HONORARIO!U6,0)</f>
        <v>0</v>
      </c>
      <c r="AC62" s="633" t="n">
        <f aca="false">IF(HONORARIO!F22="MEDICIÓN SIN ANTECEDENTES",HONORARIO!Z6,0)</f>
        <v>0</v>
      </c>
      <c r="AE62" s="590" t="str">
        <f aca="false">IF(Z62&lt;&gt;0,Z62,"")</f>
        <v/>
      </c>
      <c r="AF62" s="590" t="str">
        <f aca="false">IF(Z62&lt;&gt;0,"m²","")</f>
        <v/>
      </c>
      <c r="AG62" s="590" t="str">
        <f aca="false">IF(AB62&lt;&gt;0,AB62,"")</f>
        <v/>
      </c>
      <c r="AH62" s="590" t="str">
        <f aca="false">IF(AB62&lt;&gt;0,"m²","")</f>
        <v/>
      </c>
      <c r="AI62" s="286" t="s">
        <v>919</v>
      </c>
      <c r="AJ62" s="599"/>
      <c r="AO62" s="286" t="str">
        <f aca="false">AI62&amp;"      "&amp;AG66</f>
        <v>SUPERFICIES SIN ANTECEDENTES MUNICIPALES           </v>
      </c>
      <c r="BO62" s="537"/>
      <c r="BP62" s="537"/>
      <c r="BQ62" s="537"/>
      <c r="BR62" s="537"/>
      <c r="BS62" s="537"/>
      <c r="BT62" s="537"/>
      <c r="BU62" s="537"/>
      <c r="BV62" s="537"/>
      <c r="BW62" s="537"/>
      <c r="BX62" s="537"/>
      <c r="BY62" s="537"/>
      <c r="BZ62" s="537"/>
      <c r="CZ62" s="537"/>
      <c r="DA62" s="537"/>
      <c r="DB62" s="537"/>
      <c r="DC62" s="537"/>
      <c r="DD62" s="537"/>
      <c r="DE62" s="537"/>
      <c r="DF62" s="537"/>
      <c r="DG62" s="537"/>
      <c r="DH62" s="537"/>
      <c r="DI62" s="537"/>
      <c r="DJ62" s="537"/>
      <c r="DK62" s="537"/>
      <c r="DL62" s="537"/>
      <c r="DM62" s="537"/>
      <c r="DN62" s="537"/>
      <c r="DO62" s="537"/>
      <c r="DP62" s="537"/>
      <c r="DQ62" s="537"/>
      <c r="DR62" s="537"/>
      <c r="DS62" s="537"/>
      <c r="DT62" s="537"/>
      <c r="DU62" s="537"/>
      <c r="DV62" s="537"/>
      <c r="DW62" s="537"/>
      <c r="DX62" s="537"/>
      <c r="DY62" s="537"/>
      <c r="DZ62" s="537"/>
      <c r="EA62" s="537"/>
      <c r="EB62" s="537"/>
      <c r="EC62" s="537"/>
      <c r="ED62" s="537"/>
      <c r="EE62" s="537"/>
      <c r="EF62" s="537"/>
      <c r="EG62" s="537"/>
      <c r="EH62" s="537"/>
      <c r="EI62" s="537"/>
      <c r="EJ62" s="537"/>
      <c r="EK62" s="537"/>
      <c r="EL62" s="537"/>
      <c r="EM62" s="537"/>
      <c r="EN62" s="537"/>
      <c r="EO62" s="537"/>
      <c r="EP62" s="537"/>
      <c r="EQ62" s="537"/>
      <c r="ER62" s="537"/>
      <c r="ES62" s="537"/>
      <c r="ET62" s="537"/>
      <c r="EU62" s="537"/>
      <c r="EV62" s="537"/>
      <c r="EW62" s="537"/>
      <c r="EX62" s="537"/>
      <c r="EY62" s="537"/>
      <c r="EZ62" s="537"/>
      <c r="FA62" s="537"/>
      <c r="FB62" s="537"/>
      <c r="FC62" s="537"/>
      <c r="FD62" s="537"/>
      <c r="FE62" s="537"/>
      <c r="FF62" s="537"/>
      <c r="FG62" s="537"/>
      <c r="FH62" s="537"/>
      <c r="FI62" s="537"/>
      <c r="FJ62" s="537"/>
      <c r="FK62" s="537"/>
      <c r="FL62" s="537"/>
      <c r="FM62" s="537"/>
      <c r="FN62" s="537"/>
      <c r="FO62" s="537"/>
      <c r="FP62" s="537"/>
      <c r="FQ62" s="537"/>
      <c r="FR62" s="537"/>
      <c r="FS62" s="537"/>
      <c r="FT62" s="537"/>
    </row>
    <row r="63" s="286" customFormat="true" ht="45" hidden="true" customHeight="false" outlineLevel="0" collapsed="false">
      <c r="A63" s="629" t="n">
        <f aca="false">SUM(A57:A62)</f>
        <v>0</v>
      </c>
      <c r="B63" s="629" t="n">
        <f aca="false">SUM(B57:B62)</f>
        <v>0</v>
      </c>
      <c r="C63" s="629" t="n">
        <f aca="false">SUM(C57:C62)</f>
        <v>0</v>
      </c>
      <c r="D63" s="629" t="n">
        <f aca="false">SUM(D57:D62)</f>
        <v>0</v>
      </c>
      <c r="E63" s="617" t="s">
        <v>618</v>
      </c>
      <c r="F63" s="617" t="n">
        <f aca="false">IF((A63+B63+C63+D63)&gt;0,1,0)</f>
        <v>0</v>
      </c>
      <c r="G63" s="617"/>
      <c r="H63" s="617"/>
      <c r="M63" s="537"/>
      <c r="N63" s="537"/>
      <c r="O63" s="0"/>
      <c r="P63" s="0"/>
      <c r="Q63" s="0"/>
      <c r="R63" s="0"/>
      <c r="S63" s="0"/>
      <c r="T63" s="0"/>
      <c r="U63" s="0"/>
      <c r="V63" s="0"/>
      <c r="Y63" s="537"/>
      <c r="Z63" s="633" t="n">
        <f aca="false">IF(HONORARIO!F23="MEDICIÓN CON ANTECEDENTES",HONORARIO!U7,0)</f>
        <v>0</v>
      </c>
      <c r="AA63" s="633" t="n">
        <f aca="false">IF(HONORARIO!F23="MEDICIÓN CON ANTECEDENTES",HONORARIO!Z7,0)</f>
        <v>0</v>
      </c>
      <c r="AB63" s="633" t="n">
        <f aca="false">IF(HONORARIO!F23="MEDICIÓN SIN ANTECEDENTES",HONORARIO!U7,0)</f>
        <v>0</v>
      </c>
      <c r="AC63" s="633" t="n">
        <f aca="false">IF(HONORARIO!F23="MEDICIÓN SIN ANTECEDENTES",HONORARIO!Z7,0)</f>
        <v>0</v>
      </c>
      <c r="AE63" s="590" t="str">
        <f aca="false">IF(Z63&lt;&gt;0,Z63,"")</f>
        <v/>
      </c>
      <c r="AF63" s="590" t="str">
        <f aca="false">IF(Z63&lt;&gt;0,"m²","")</f>
        <v/>
      </c>
      <c r="AG63" s="590" t="str">
        <f aca="false">IF(AB63&lt;&gt;0,AB63,"")</f>
        <v/>
      </c>
      <c r="AH63" s="590" t="str">
        <f aca="false">IF(AB63&lt;&gt;0,"m²","")</f>
        <v/>
      </c>
      <c r="AI63" s="537" t="s">
        <v>920</v>
      </c>
      <c r="AJ63" s="599"/>
      <c r="AO63" s="286" t="str">
        <f aca="false">AI63</f>
        <v>% SUP. CON ANT. MUN. (MONTO OBRA PARCIAL ÷ M. O. TOTAL) ---------------------------------------</v>
      </c>
      <c r="AS63" s="634"/>
      <c r="AT63" s="635" t="n">
        <f aca="false">AA67</f>
        <v>0</v>
      </c>
      <c r="BO63" s="537"/>
      <c r="BP63" s="537"/>
      <c r="BQ63" s="537"/>
      <c r="BR63" s="537"/>
      <c r="BS63" s="537"/>
      <c r="BT63" s="537"/>
      <c r="BU63" s="537"/>
      <c r="BV63" s="537"/>
      <c r="BW63" s="537"/>
      <c r="BX63" s="537"/>
      <c r="BY63" s="537"/>
      <c r="BZ63" s="537"/>
      <c r="CZ63" s="537"/>
      <c r="DA63" s="537"/>
      <c r="DB63" s="537"/>
      <c r="DC63" s="537"/>
      <c r="DD63" s="537"/>
      <c r="DE63" s="537"/>
      <c r="DF63" s="537"/>
      <c r="DG63" s="537"/>
      <c r="DH63" s="537"/>
      <c r="DI63" s="537"/>
      <c r="DJ63" s="537"/>
      <c r="DK63" s="537"/>
      <c r="DL63" s="537"/>
      <c r="DM63" s="537"/>
      <c r="DN63" s="537"/>
      <c r="DO63" s="537"/>
      <c r="DP63" s="537"/>
      <c r="DQ63" s="537"/>
      <c r="DR63" s="537"/>
      <c r="DS63" s="537"/>
      <c r="DT63" s="537"/>
      <c r="DU63" s="537"/>
      <c r="DV63" s="537"/>
      <c r="DW63" s="537"/>
      <c r="DX63" s="537"/>
      <c r="DY63" s="537"/>
      <c r="DZ63" s="537"/>
      <c r="EA63" s="537"/>
      <c r="EB63" s="537"/>
      <c r="EC63" s="537"/>
      <c r="ED63" s="537"/>
      <c r="EE63" s="537"/>
      <c r="EF63" s="537"/>
      <c r="EG63" s="537"/>
      <c r="EH63" s="537"/>
      <c r="EI63" s="537"/>
      <c r="EJ63" s="537"/>
      <c r="EK63" s="537"/>
      <c r="EL63" s="537"/>
      <c r="EM63" s="537"/>
      <c r="EN63" s="537"/>
      <c r="EO63" s="537"/>
      <c r="EP63" s="537"/>
      <c r="EQ63" s="537"/>
      <c r="ER63" s="537"/>
      <c r="ES63" s="537"/>
      <c r="ET63" s="537"/>
      <c r="EU63" s="537"/>
      <c r="EV63" s="537"/>
      <c r="EW63" s="537"/>
      <c r="EX63" s="537"/>
      <c r="EY63" s="537"/>
      <c r="EZ63" s="537"/>
      <c r="FA63" s="537"/>
      <c r="FB63" s="537"/>
      <c r="FC63" s="537"/>
      <c r="FD63" s="537"/>
      <c r="FE63" s="537"/>
      <c r="FF63" s="537"/>
      <c r="FG63" s="537"/>
      <c r="FH63" s="537"/>
      <c r="FI63" s="537"/>
      <c r="FJ63" s="537"/>
      <c r="FK63" s="537"/>
      <c r="FL63" s="537"/>
      <c r="FM63" s="537"/>
      <c r="FN63" s="537"/>
      <c r="FO63" s="537"/>
      <c r="FP63" s="537"/>
      <c r="FQ63" s="537"/>
      <c r="FR63" s="537"/>
      <c r="FS63" s="537"/>
      <c r="FT63" s="537"/>
    </row>
    <row r="64" s="286" customFormat="true" ht="22.5" hidden="true" customHeight="false" outlineLevel="0" collapsed="false">
      <c r="A64" s="617"/>
      <c r="B64" s="617"/>
      <c r="C64" s="617"/>
      <c r="D64" s="617"/>
      <c r="E64" s="617" t="s">
        <v>625</v>
      </c>
      <c r="F64" s="617" t="n">
        <f aca="false">IF(F63&gt;0,2,0)</f>
        <v>0</v>
      </c>
      <c r="G64" s="617" t="n">
        <f aca="false">F56+F64</f>
        <v>0</v>
      </c>
      <c r="H64" s="617"/>
      <c r="M64" s="537"/>
      <c r="N64" s="537"/>
      <c r="O64" s="0"/>
      <c r="P64" s="0"/>
      <c r="Q64" s="0"/>
      <c r="R64" s="0"/>
      <c r="S64" s="0"/>
      <c r="T64" s="0"/>
      <c r="U64" s="0"/>
      <c r="V64" s="0"/>
      <c r="Y64" s="537"/>
      <c r="Z64" s="633" t="n">
        <f aca="false">IF(HONORARIO!F24="MEDICIÓN CON ANTECEDENTES",HONORARIO!U8,0)</f>
        <v>0</v>
      </c>
      <c r="AA64" s="633" t="n">
        <f aca="false">IF(HONORARIO!F24="MEDICIÓN CON ANTECEDENTES",HONORARIO!Z8,0)</f>
        <v>0</v>
      </c>
      <c r="AB64" s="633" t="n">
        <f aca="false">IF(HONORARIO!F24="MEDICIÓN SIN ANTECEDENTES",HONORARIO!U8,0)</f>
        <v>0</v>
      </c>
      <c r="AC64" s="633" t="n">
        <f aca="false">IF(HONORARIO!F24="MEDICIÓN SIN ANTECEDENTES",HONORARIO!Z8,0)</f>
        <v>0</v>
      </c>
      <c r="AE64" s="590" t="str">
        <f aca="false">IF(Z64&lt;&gt;0,Z64,"")</f>
        <v/>
      </c>
      <c r="AF64" s="590" t="str">
        <f aca="false">IF(Z64&lt;&gt;0,"m²","")</f>
        <v/>
      </c>
      <c r="AG64" s="590" t="str">
        <f aca="false">IF(AB64&lt;&gt;0,AB64,"")</f>
        <v/>
      </c>
      <c r="AH64" s="590" t="str">
        <f aca="false">IF(AB64&lt;&gt;0,"m²","")</f>
        <v/>
      </c>
      <c r="AI64" s="537" t="s">
        <v>921</v>
      </c>
      <c r="AJ64" s="599"/>
      <c r="AO64" s="286" t="str">
        <f aca="false">AI64</f>
        <v>% SUP. SIN ANT. MUN. (MONTO OBRA PARCIAL ÷ M. O. TOTAL) -------------------------------------</v>
      </c>
      <c r="AS64" s="634"/>
      <c r="AT64" s="635" t="n">
        <f aca="false">AC67</f>
        <v>0</v>
      </c>
      <c r="BO64" s="537"/>
      <c r="BP64" s="537"/>
      <c r="BQ64" s="537"/>
      <c r="BR64" s="537"/>
      <c r="BS64" s="537"/>
      <c r="BT64" s="537"/>
      <c r="BU64" s="537"/>
      <c r="BV64" s="537"/>
      <c r="BW64" s="537"/>
      <c r="BX64" s="537"/>
      <c r="BY64" s="537"/>
      <c r="BZ64" s="537"/>
      <c r="CZ64" s="537"/>
      <c r="DA64" s="537"/>
      <c r="DB64" s="537"/>
      <c r="DC64" s="537"/>
      <c r="DD64" s="537"/>
      <c r="DE64" s="537"/>
      <c r="DF64" s="537"/>
      <c r="DG64" s="537"/>
      <c r="DH64" s="537"/>
      <c r="DI64" s="537"/>
      <c r="DJ64" s="537"/>
      <c r="DK64" s="537"/>
      <c r="DL64" s="537"/>
      <c r="DM64" s="537"/>
      <c r="DN64" s="537"/>
      <c r="DO64" s="537"/>
      <c r="DP64" s="537"/>
      <c r="DQ64" s="537"/>
      <c r="DR64" s="537"/>
      <c r="DS64" s="537"/>
      <c r="DT64" s="537"/>
      <c r="DU64" s="537"/>
      <c r="DV64" s="537"/>
      <c r="DW64" s="537"/>
      <c r="DX64" s="537"/>
      <c r="DY64" s="537"/>
      <c r="DZ64" s="537"/>
      <c r="EA64" s="537"/>
      <c r="EB64" s="537"/>
      <c r="EC64" s="537"/>
      <c r="ED64" s="537"/>
      <c r="EE64" s="537"/>
      <c r="EF64" s="537"/>
      <c r="EG64" s="537"/>
      <c r="EH64" s="537"/>
      <c r="EI64" s="537"/>
      <c r="EJ64" s="537"/>
      <c r="EK64" s="537"/>
      <c r="EL64" s="537"/>
      <c r="EM64" s="537"/>
      <c r="EN64" s="537"/>
      <c r="EO64" s="537"/>
      <c r="EP64" s="537"/>
      <c r="EQ64" s="537"/>
      <c r="ER64" s="537"/>
      <c r="ES64" s="537"/>
      <c r="ET64" s="537"/>
      <c r="EU64" s="537"/>
      <c r="EV64" s="537"/>
      <c r="EW64" s="537"/>
      <c r="EX64" s="537"/>
      <c r="EY64" s="537"/>
      <c r="EZ64" s="537"/>
      <c r="FA64" s="537"/>
      <c r="FB64" s="537"/>
      <c r="FC64" s="537"/>
      <c r="FD64" s="537"/>
      <c r="FE64" s="537"/>
      <c r="FF64" s="537"/>
      <c r="FG64" s="537"/>
      <c r="FH64" s="537"/>
      <c r="FI64" s="537"/>
      <c r="FJ64" s="537"/>
      <c r="FK64" s="537"/>
      <c r="FL64" s="537"/>
      <c r="FM64" s="537"/>
      <c r="FN64" s="537"/>
      <c r="FO64" s="537"/>
      <c r="FP64" s="537"/>
      <c r="FQ64" s="537"/>
      <c r="FR64" s="537"/>
      <c r="FS64" s="537"/>
      <c r="FT64" s="537"/>
    </row>
    <row r="65" s="286" customFormat="true" ht="22.5" hidden="true" customHeight="false" outlineLevel="0" collapsed="false">
      <c r="A65" s="617" t="str">
        <f aca="false">IF(A56&gt;0,"INFORME TÉCNICO",IF((B56+C56+D56)&gt;0,"INFORME DE INSPECCIÓN OCULAR",""))</f>
        <v/>
      </c>
      <c r="B65" s="617"/>
      <c r="C65" s="617"/>
      <c r="D65" s="617"/>
      <c r="E65" s="617" t="s">
        <v>636</v>
      </c>
      <c r="F65" s="617"/>
      <c r="G65" s="617"/>
      <c r="H65" s="617"/>
      <c r="M65" s="537"/>
      <c r="N65" s="537"/>
      <c r="O65" s="0"/>
      <c r="P65" s="0"/>
      <c r="Q65" s="0"/>
      <c r="R65" s="0"/>
      <c r="S65" s="0"/>
      <c r="T65" s="0"/>
      <c r="U65" s="0"/>
      <c r="V65" s="0"/>
      <c r="Y65" s="537"/>
      <c r="Z65" s="633" t="n">
        <f aca="false">IF(HONORARIO!F25="MEDICIÓN CON ANTECEDENTES",HONORARIO!U9,0)</f>
        <v>0</v>
      </c>
      <c r="AA65" s="633" t="n">
        <f aca="false">IF(HONORARIO!F25="MEDICIÓN CON ANTECEDENTES",HONORARIO!Z9,0)</f>
        <v>0</v>
      </c>
      <c r="AB65" s="633" t="n">
        <f aca="false">IF(HONORARIO!F25="MEDICIÓN SIN ANTECEDENTES",HONORARIO!U9,0)</f>
        <v>0</v>
      </c>
      <c r="AC65" s="633" t="n">
        <f aca="false">IF(HONORARIO!F25="MEDICIÓN SIN ANTECEDENTES",HONORARIO!Z9,0)</f>
        <v>0</v>
      </c>
      <c r="AE65" s="340" t="str">
        <f aca="false">IF(Z65&lt;&gt;0,Z65,"")</f>
        <v/>
      </c>
      <c r="AF65" s="340" t="str">
        <f aca="false">IF(Z65&lt;&gt;0,"m²","")</f>
        <v/>
      </c>
      <c r="AG65" s="340" t="str">
        <f aca="false">IF(AB65&lt;&gt;0,AB65,"")</f>
        <v/>
      </c>
      <c r="AH65" s="340" t="str">
        <f aca="false">IF(AB65&lt;&gt;0,"m²","")</f>
        <v/>
      </c>
      <c r="AI65" s="537" t="s">
        <v>922</v>
      </c>
      <c r="AJ65" s="599"/>
      <c r="AO65" s="286" t="str">
        <f aca="false">AI65</f>
        <v>HONORARIO MINIMO MED. CON ANT. + MED. SIN ANT.----------------------------------------------------------------------</v>
      </c>
      <c r="AS65" s="634"/>
      <c r="AT65" s="636" t="n">
        <f aca="false">AB71</f>
        <v>0</v>
      </c>
      <c r="BO65" s="537"/>
      <c r="BP65" s="537"/>
      <c r="BQ65" s="537"/>
      <c r="BR65" s="537"/>
      <c r="BS65" s="537"/>
      <c r="BT65" s="537"/>
      <c r="BU65" s="537"/>
      <c r="BV65" s="537"/>
      <c r="BW65" s="537"/>
      <c r="BX65" s="537"/>
      <c r="BY65" s="537"/>
      <c r="BZ65" s="537"/>
      <c r="CZ65" s="537"/>
      <c r="DA65" s="537"/>
      <c r="DB65" s="537"/>
      <c r="DC65" s="537"/>
      <c r="DD65" s="537"/>
      <c r="DE65" s="537"/>
      <c r="DF65" s="537"/>
      <c r="DG65" s="537"/>
      <c r="DH65" s="537"/>
      <c r="DI65" s="537"/>
      <c r="DJ65" s="537"/>
      <c r="DK65" s="537"/>
      <c r="DL65" s="537"/>
      <c r="DM65" s="537"/>
      <c r="DN65" s="537"/>
      <c r="DO65" s="537"/>
      <c r="DP65" s="537"/>
      <c r="DQ65" s="537"/>
      <c r="DR65" s="537"/>
      <c r="DS65" s="537"/>
      <c r="DT65" s="537"/>
      <c r="DU65" s="537"/>
      <c r="DV65" s="537"/>
      <c r="DW65" s="537"/>
      <c r="DX65" s="537"/>
      <c r="DY65" s="537"/>
      <c r="DZ65" s="537"/>
      <c r="EA65" s="537"/>
      <c r="EB65" s="537"/>
      <c r="EC65" s="537"/>
      <c r="ED65" s="537"/>
      <c r="EE65" s="537"/>
      <c r="EF65" s="537"/>
      <c r="EG65" s="537"/>
      <c r="EH65" s="537"/>
      <c r="EI65" s="537"/>
      <c r="EJ65" s="537"/>
      <c r="EK65" s="537"/>
      <c r="EL65" s="537"/>
      <c r="EM65" s="537"/>
      <c r="EN65" s="537"/>
      <c r="EO65" s="537"/>
      <c r="EP65" s="537"/>
      <c r="EQ65" s="537"/>
      <c r="ER65" s="537"/>
      <c r="ES65" s="537"/>
      <c r="ET65" s="537"/>
      <c r="EU65" s="537"/>
      <c r="EV65" s="537"/>
      <c r="EW65" s="537"/>
      <c r="EX65" s="537"/>
      <c r="EY65" s="537"/>
      <c r="EZ65" s="537"/>
      <c r="FA65" s="537"/>
      <c r="FB65" s="537"/>
      <c r="FC65" s="537"/>
      <c r="FD65" s="537"/>
      <c r="FE65" s="537"/>
      <c r="FF65" s="537"/>
      <c r="FG65" s="537"/>
      <c r="FH65" s="537"/>
      <c r="FI65" s="537"/>
      <c r="FJ65" s="537"/>
      <c r="FK65" s="537"/>
      <c r="FL65" s="537"/>
      <c r="FM65" s="537"/>
      <c r="FN65" s="537"/>
      <c r="FO65" s="537"/>
      <c r="FP65" s="537"/>
      <c r="FQ65" s="537"/>
      <c r="FR65" s="537"/>
      <c r="FS65" s="537"/>
      <c r="FT65" s="537"/>
    </row>
    <row r="66" s="286" customFormat="true" ht="12.75" hidden="true" customHeight="false" outlineLevel="0" collapsed="false">
      <c r="A66" s="617" t="s">
        <v>6</v>
      </c>
      <c r="B66" s="617"/>
      <c r="C66" s="617"/>
      <c r="D66" s="617"/>
      <c r="E66" s="617"/>
      <c r="F66" s="617"/>
      <c r="G66" s="617"/>
      <c r="H66" s="617"/>
      <c r="M66" s="537"/>
      <c r="N66" s="537"/>
      <c r="O66" s="0"/>
      <c r="P66" s="0"/>
      <c r="Q66" s="0"/>
      <c r="R66" s="0"/>
      <c r="S66" s="0"/>
      <c r="T66" s="0"/>
      <c r="U66" s="0"/>
      <c r="V66" s="0"/>
      <c r="Y66" s="537"/>
      <c r="Z66" s="637" t="n">
        <f aca="false">SUM(Z60:Z65)</f>
        <v>0</v>
      </c>
      <c r="AA66" s="637" t="n">
        <f aca="false">SUM(AA60:AA65)</f>
        <v>0</v>
      </c>
      <c r="AB66" s="637" t="n">
        <f aca="false">SUM(AB60:AB65)</f>
        <v>0</v>
      </c>
      <c r="AC66" s="637" t="n">
        <f aca="false">SUM(AC60:AC65)</f>
        <v>0</v>
      </c>
      <c r="AE66" s="537" t="str">
        <f aca="false">AE60&amp;AF60&amp;" "&amp;AE61&amp;AF61&amp;" "&amp;AE62&amp;AF62&amp;" "&amp;AE63&amp;AF63&amp;" "&amp;AE64&amp;AF64&amp;" "&amp;AE65&amp;AF65</f>
        <v>     </v>
      </c>
      <c r="AF66" s="537"/>
      <c r="AG66" s="537" t="str">
        <f aca="false">AG60&amp;AH60&amp;" "&amp;AG61&amp;AH61&amp;" "&amp;AG62&amp;AH62&amp;" "&amp;AG63&amp;AH63&amp;" "&amp;AG64&amp;AH64&amp;" "&amp;AG65&amp;AH65</f>
        <v>     </v>
      </c>
      <c r="AH66" s="537"/>
      <c r="AI66" s="537" t="s">
        <v>923</v>
      </c>
      <c r="AJ66" s="599"/>
      <c r="AO66" s="286" t="str">
        <f aca="false">AI66</f>
        <v>HONORARIO MINIMO MED. CON ANT.-------------------------------------------------------------------------------</v>
      </c>
      <c r="AS66" s="634"/>
      <c r="AT66" s="636" t="n">
        <f aca="false">AA68</f>
        <v>0</v>
      </c>
      <c r="BO66" s="537"/>
      <c r="BP66" s="537"/>
      <c r="BQ66" s="537"/>
      <c r="BR66" s="537"/>
      <c r="BS66" s="537"/>
      <c r="BT66" s="537"/>
      <c r="BU66" s="537"/>
      <c r="BV66" s="537"/>
      <c r="BW66" s="537"/>
      <c r="BX66" s="537"/>
      <c r="BY66" s="537"/>
      <c r="BZ66" s="537"/>
      <c r="CZ66" s="537"/>
      <c r="DA66" s="537"/>
      <c r="DB66" s="537"/>
      <c r="DC66" s="537"/>
      <c r="DD66" s="537"/>
      <c r="DE66" s="537"/>
      <c r="DF66" s="537"/>
      <c r="DG66" s="537"/>
      <c r="DH66" s="537"/>
      <c r="DI66" s="537"/>
      <c r="DJ66" s="537"/>
      <c r="DK66" s="537"/>
      <c r="DL66" s="537"/>
      <c r="DM66" s="537"/>
      <c r="DN66" s="537"/>
      <c r="DO66" s="537"/>
      <c r="DP66" s="537"/>
      <c r="DQ66" s="537"/>
      <c r="DR66" s="537"/>
      <c r="DS66" s="537"/>
      <c r="DT66" s="537"/>
      <c r="DU66" s="537"/>
      <c r="DV66" s="537"/>
      <c r="DW66" s="537"/>
      <c r="DX66" s="537"/>
      <c r="DY66" s="537"/>
      <c r="DZ66" s="537"/>
      <c r="EA66" s="537"/>
      <c r="EB66" s="537"/>
      <c r="EC66" s="537"/>
      <c r="ED66" s="537"/>
      <c r="EE66" s="537"/>
      <c r="EF66" s="537"/>
      <c r="EG66" s="537"/>
      <c r="EH66" s="537"/>
      <c r="EI66" s="537"/>
      <c r="EJ66" s="537"/>
      <c r="EK66" s="537"/>
      <c r="EL66" s="537"/>
      <c r="EM66" s="537"/>
      <c r="EN66" s="537"/>
      <c r="EO66" s="537"/>
      <c r="EP66" s="537"/>
      <c r="EQ66" s="537"/>
      <c r="ER66" s="537"/>
      <c r="ES66" s="537"/>
      <c r="ET66" s="537"/>
      <c r="EU66" s="537"/>
      <c r="EV66" s="537"/>
      <c r="EW66" s="537"/>
      <c r="EX66" s="537"/>
      <c r="EY66" s="537"/>
      <c r="EZ66" s="537"/>
      <c r="FA66" s="537"/>
      <c r="FB66" s="537"/>
      <c r="FC66" s="537"/>
      <c r="FD66" s="537"/>
      <c r="FE66" s="537"/>
      <c r="FF66" s="537"/>
      <c r="FG66" s="537"/>
      <c r="FH66" s="537"/>
      <c r="FI66" s="537"/>
      <c r="FJ66" s="537"/>
      <c r="FK66" s="537"/>
      <c r="FL66" s="537"/>
      <c r="FM66" s="537"/>
      <c r="FN66" s="537"/>
      <c r="FO66" s="537"/>
      <c r="FP66" s="537"/>
      <c r="FQ66" s="537"/>
      <c r="FR66" s="537"/>
      <c r="FS66" s="537"/>
      <c r="FT66" s="537"/>
    </row>
    <row r="67" s="286" customFormat="true" ht="12.75" hidden="true" customHeight="false" outlineLevel="0" collapsed="false">
      <c r="A67" s="617"/>
      <c r="B67" s="617"/>
      <c r="C67" s="617"/>
      <c r="D67" s="617"/>
      <c r="E67" s="617"/>
      <c r="F67" s="617"/>
      <c r="G67" s="617"/>
      <c r="H67" s="617"/>
      <c r="M67" s="537"/>
      <c r="N67" s="537"/>
      <c r="O67" s="0"/>
      <c r="P67" s="0"/>
      <c r="Q67" s="0"/>
      <c r="R67" s="0"/>
      <c r="S67" s="0"/>
      <c r="T67" s="0"/>
      <c r="U67" s="0"/>
      <c r="V67" s="0"/>
      <c r="Y67" s="537"/>
      <c r="AA67" s="638" t="n">
        <f aca="false">IF(AA66&lt;&gt;0,(AA66/AB70)*100,0)</f>
        <v>0</v>
      </c>
      <c r="AC67" s="638" t="n">
        <f aca="false">IF(AC66&lt;&gt;0,(AC66/AB70)*100,0)</f>
        <v>0</v>
      </c>
      <c r="AI67" s="537" t="s">
        <v>924</v>
      </c>
      <c r="AJ67" s="599"/>
      <c r="AO67" s="286" t="str">
        <f aca="false">AI67</f>
        <v>HONORARIO ADOPTADO -------------------------------------------------------------------------------------------------</v>
      </c>
      <c r="AS67" s="634"/>
      <c r="AT67" s="636" t="n">
        <f aca="false">HONORARIO!AD22</f>
        <v>0</v>
      </c>
      <c r="BO67" s="537"/>
      <c r="BP67" s="537"/>
      <c r="BQ67" s="537"/>
      <c r="BR67" s="537"/>
      <c r="BS67" s="537"/>
      <c r="BT67" s="537"/>
      <c r="BU67" s="537"/>
      <c r="BV67" s="537"/>
      <c r="BW67" s="537"/>
      <c r="BX67" s="537"/>
      <c r="BY67" s="537"/>
      <c r="BZ67" s="537"/>
      <c r="CZ67" s="537"/>
      <c r="DA67" s="537"/>
      <c r="DB67" s="537"/>
      <c r="DC67" s="537"/>
      <c r="DD67" s="537"/>
      <c r="DE67" s="537"/>
      <c r="DF67" s="537"/>
      <c r="DG67" s="537"/>
      <c r="DH67" s="537"/>
      <c r="DI67" s="537"/>
      <c r="DJ67" s="537"/>
      <c r="DK67" s="537"/>
      <c r="DL67" s="537"/>
      <c r="DM67" s="537"/>
      <c r="DN67" s="537"/>
      <c r="DO67" s="537"/>
      <c r="DP67" s="537"/>
      <c r="DQ67" s="537"/>
      <c r="DR67" s="537"/>
      <c r="DS67" s="537"/>
      <c r="DT67" s="537"/>
      <c r="DU67" s="537"/>
      <c r="DV67" s="537"/>
      <c r="DW67" s="537"/>
      <c r="DX67" s="537"/>
      <c r="DY67" s="537"/>
      <c r="DZ67" s="537"/>
      <c r="EA67" s="537"/>
      <c r="EB67" s="537"/>
      <c r="EC67" s="537"/>
      <c r="ED67" s="537"/>
      <c r="EE67" s="537"/>
      <c r="EF67" s="537"/>
      <c r="EG67" s="537"/>
      <c r="EH67" s="537"/>
      <c r="EI67" s="537"/>
      <c r="EJ67" s="537"/>
      <c r="EK67" s="537"/>
      <c r="EL67" s="537"/>
      <c r="EM67" s="537"/>
      <c r="EN67" s="537"/>
      <c r="EO67" s="537"/>
      <c r="EP67" s="537"/>
      <c r="EQ67" s="537"/>
      <c r="ER67" s="537"/>
      <c r="ES67" s="537"/>
      <c r="ET67" s="537"/>
      <c r="EU67" s="537"/>
      <c r="EV67" s="537"/>
      <c r="EW67" s="537"/>
      <c r="EX67" s="537"/>
      <c r="EY67" s="537"/>
      <c r="EZ67" s="537"/>
      <c r="FA67" s="537"/>
      <c r="FB67" s="537"/>
      <c r="FC67" s="537"/>
      <c r="FD67" s="537"/>
      <c r="FE67" s="537"/>
      <c r="FF67" s="537"/>
      <c r="FG67" s="537"/>
      <c r="FH67" s="537"/>
      <c r="FI67" s="537"/>
      <c r="FJ67" s="537"/>
      <c r="FK67" s="537"/>
      <c r="FL67" s="537"/>
      <c r="FM67" s="537"/>
      <c r="FN67" s="537"/>
      <c r="FO67" s="537"/>
      <c r="FP67" s="537"/>
      <c r="FQ67" s="537"/>
      <c r="FR67" s="537"/>
      <c r="FS67" s="537"/>
      <c r="FT67" s="537"/>
    </row>
    <row r="68" s="286" customFormat="true" ht="12.75" hidden="true" customHeight="false" outlineLevel="0" collapsed="false">
      <c r="A68" s="617"/>
      <c r="B68" s="617"/>
      <c r="C68" s="617"/>
      <c r="D68" s="617"/>
      <c r="E68" s="617"/>
      <c r="F68" s="617"/>
      <c r="G68" s="617"/>
      <c r="H68" s="617"/>
      <c r="M68" s="537"/>
      <c r="N68" s="537"/>
      <c r="O68" s="0"/>
      <c r="P68" s="0"/>
      <c r="Q68" s="0"/>
      <c r="R68" s="0"/>
      <c r="S68" s="0"/>
      <c r="T68" s="0"/>
      <c r="U68" s="0"/>
      <c r="V68" s="0"/>
      <c r="Y68" s="537"/>
      <c r="Z68" s="599" t="s">
        <v>925</v>
      </c>
      <c r="AA68" s="596" t="n">
        <f aca="false">AB71*(AA67/100)</f>
        <v>0</v>
      </c>
      <c r="AB68" s="557" t="n">
        <f aca="false">AA68*0.1</f>
        <v>0</v>
      </c>
      <c r="AC68" s="596" t="n">
        <f aca="false">AB71*(AC67/100)</f>
        <v>0</v>
      </c>
      <c r="AD68" s="557" t="n">
        <f aca="false">AC68*0.1</f>
        <v>0</v>
      </c>
      <c r="AI68" s="537" t="s">
        <v>926</v>
      </c>
      <c r="AJ68" s="599"/>
      <c r="AO68" s="286" t="str">
        <f aca="false">AI68</f>
        <v>HONORARIO MINIMO MED. SIN ANT.---------------------------------------------------------------------------------</v>
      </c>
      <c r="AS68" s="634"/>
      <c r="AT68" s="636" t="n">
        <f aca="false">AC68</f>
        <v>0</v>
      </c>
      <c r="BO68" s="537"/>
      <c r="BP68" s="537"/>
      <c r="BQ68" s="537"/>
      <c r="BR68" s="537"/>
      <c r="BS68" s="537"/>
      <c r="BT68" s="537"/>
      <c r="BU68" s="537"/>
      <c r="BV68" s="537"/>
      <c r="BW68" s="537"/>
      <c r="BX68" s="537"/>
      <c r="BY68" s="537"/>
      <c r="BZ68" s="537"/>
      <c r="CZ68" s="537"/>
      <c r="DA68" s="537"/>
      <c r="DB68" s="537"/>
      <c r="DC68" s="537"/>
      <c r="DD68" s="537"/>
      <c r="DE68" s="537"/>
      <c r="DF68" s="537"/>
      <c r="DG68" s="537"/>
      <c r="DH68" s="537"/>
      <c r="DI68" s="537"/>
      <c r="DJ68" s="537"/>
      <c r="DK68" s="537"/>
      <c r="DL68" s="537"/>
      <c r="DM68" s="537"/>
      <c r="DN68" s="537"/>
      <c r="DO68" s="537"/>
      <c r="DP68" s="537"/>
      <c r="DQ68" s="537"/>
      <c r="DR68" s="537"/>
      <c r="DS68" s="537"/>
      <c r="DT68" s="537"/>
      <c r="DU68" s="537"/>
      <c r="DV68" s="537"/>
      <c r="DW68" s="537"/>
      <c r="DX68" s="537"/>
      <c r="DY68" s="537"/>
      <c r="DZ68" s="537"/>
      <c r="EA68" s="537"/>
      <c r="EB68" s="537"/>
      <c r="EC68" s="537"/>
      <c r="ED68" s="537"/>
      <c r="EE68" s="537"/>
      <c r="EF68" s="537"/>
      <c r="EG68" s="537"/>
      <c r="EH68" s="537"/>
      <c r="EI68" s="537"/>
      <c r="EJ68" s="537"/>
      <c r="EK68" s="537"/>
      <c r="EL68" s="537"/>
      <c r="EM68" s="537"/>
      <c r="EN68" s="537"/>
      <c r="EO68" s="537"/>
      <c r="EP68" s="537"/>
      <c r="EQ68" s="537"/>
      <c r="ER68" s="537"/>
      <c r="ES68" s="537"/>
      <c r="ET68" s="537"/>
      <c r="EU68" s="537"/>
      <c r="EV68" s="537"/>
      <c r="EW68" s="537"/>
      <c r="EX68" s="537"/>
      <c r="EY68" s="537"/>
      <c r="EZ68" s="537"/>
      <c r="FA68" s="537"/>
      <c r="FB68" s="537"/>
      <c r="FC68" s="537"/>
      <c r="FD68" s="537"/>
      <c r="FE68" s="537"/>
      <c r="FF68" s="537"/>
      <c r="FG68" s="537"/>
      <c r="FH68" s="537"/>
      <c r="FI68" s="537"/>
      <c r="FJ68" s="537"/>
      <c r="FK68" s="537"/>
      <c r="FL68" s="537"/>
      <c r="FM68" s="537"/>
      <c r="FN68" s="537"/>
      <c r="FO68" s="537"/>
      <c r="FP68" s="537"/>
      <c r="FQ68" s="537"/>
      <c r="FR68" s="537"/>
      <c r="FS68" s="537"/>
      <c r="FT68" s="537"/>
    </row>
    <row r="69" s="286" customFormat="true" ht="12.75" hidden="true" customHeight="false" outlineLevel="0" collapsed="false">
      <c r="A69" s="617"/>
      <c r="B69" s="617"/>
      <c r="C69" s="617"/>
      <c r="D69" s="617"/>
      <c r="E69" s="617"/>
      <c r="F69" s="617"/>
      <c r="G69" s="617"/>
      <c r="H69" s="617"/>
      <c r="M69" s="537"/>
      <c r="N69" s="537"/>
      <c r="O69" s="0"/>
      <c r="P69" s="0"/>
      <c r="Q69" s="0"/>
      <c r="R69" s="0"/>
      <c r="S69" s="0"/>
      <c r="T69" s="0"/>
      <c r="U69" s="0"/>
      <c r="V69" s="0"/>
      <c r="Y69" s="537"/>
      <c r="AD69" s="564" t="n">
        <f aca="false">HONORARIO!Z40</f>
        <v>0</v>
      </c>
      <c r="AI69" s="537" t="s">
        <v>924</v>
      </c>
      <c r="AJ69" s="599"/>
      <c r="AO69" s="286" t="str">
        <f aca="false">AI69</f>
        <v>HONORARIO ADOPTADO -------------------------------------------------------------------------------------------------</v>
      </c>
      <c r="AS69" s="634"/>
      <c r="AT69" s="636" t="n">
        <f aca="false">HONORARIO!AD23</f>
        <v>0</v>
      </c>
      <c r="BO69" s="537"/>
      <c r="BP69" s="537"/>
      <c r="BQ69" s="537"/>
      <c r="BR69" s="537"/>
      <c r="BS69" s="537"/>
      <c r="BT69" s="537"/>
      <c r="BU69" s="537"/>
      <c r="BV69" s="537"/>
      <c r="BW69" s="537"/>
      <c r="BX69" s="537"/>
      <c r="BY69" s="537"/>
      <c r="BZ69" s="537"/>
      <c r="CZ69" s="537"/>
      <c r="DA69" s="537"/>
      <c r="DB69" s="537"/>
      <c r="DC69" s="537"/>
      <c r="DD69" s="537"/>
      <c r="DE69" s="537"/>
      <c r="DF69" s="537"/>
      <c r="DG69" s="537"/>
      <c r="DH69" s="537"/>
      <c r="DI69" s="537"/>
      <c r="DJ69" s="537"/>
      <c r="DK69" s="537"/>
      <c r="DL69" s="537"/>
      <c r="DM69" s="537"/>
      <c r="DN69" s="537"/>
      <c r="DO69" s="537"/>
      <c r="DP69" s="537"/>
      <c r="DQ69" s="537"/>
      <c r="DR69" s="537"/>
      <c r="DS69" s="537"/>
      <c r="DT69" s="537"/>
      <c r="DU69" s="537"/>
      <c r="DV69" s="537"/>
      <c r="DW69" s="537"/>
      <c r="DX69" s="537"/>
      <c r="DY69" s="537"/>
      <c r="DZ69" s="537"/>
      <c r="EA69" s="537"/>
      <c r="EB69" s="537"/>
      <c r="EC69" s="537"/>
      <c r="ED69" s="537"/>
      <c r="EE69" s="537"/>
      <c r="EF69" s="537"/>
      <c r="EG69" s="537"/>
      <c r="EH69" s="537"/>
      <c r="EI69" s="537"/>
      <c r="EJ69" s="537"/>
      <c r="EK69" s="537"/>
      <c r="EL69" s="537"/>
      <c r="EM69" s="537"/>
      <c r="EN69" s="537"/>
      <c r="EO69" s="537"/>
      <c r="EP69" s="537"/>
      <c r="EQ69" s="537"/>
      <c r="ER69" s="537"/>
      <c r="ES69" s="537"/>
      <c r="ET69" s="537"/>
      <c r="EU69" s="537"/>
      <c r="EV69" s="537"/>
      <c r="EW69" s="537"/>
      <c r="EX69" s="537"/>
      <c r="EY69" s="537"/>
      <c r="EZ69" s="537"/>
      <c r="FA69" s="537"/>
      <c r="FB69" s="537"/>
      <c r="FC69" s="537"/>
      <c r="FD69" s="537"/>
      <c r="FE69" s="537"/>
      <c r="FF69" s="537"/>
      <c r="FG69" s="537"/>
      <c r="FH69" s="537"/>
      <c r="FI69" s="537"/>
      <c r="FJ69" s="537"/>
      <c r="FK69" s="537"/>
      <c r="FL69" s="537"/>
      <c r="FM69" s="537"/>
      <c r="FN69" s="537"/>
      <c r="FO69" s="537"/>
      <c r="FP69" s="537"/>
      <c r="FQ69" s="537"/>
      <c r="FR69" s="537"/>
      <c r="FS69" s="537"/>
      <c r="FT69" s="537"/>
    </row>
    <row r="70" s="286" customFormat="true" ht="12.75" hidden="true" customHeight="false" outlineLevel="0" collapsed="false">
      <c r="A70" s="617"/>
      <c r="B70" s="617"/>
      <c r="C70" s="617"/>
      <c r="D70" s="617"/>
      <c r="E70" s="617"/>
      <c r="F70" s="617"/>
      <c r="G70" s="617"/>
      <c r="H70" s="617"/>
      <c r="M70" s="537"/>
      <c r="N70" s="537"/>
      <c r="O70" s="0"/>
      <c r="P70" s="0"/>
      <c r="Q70" s="0"/>
      <c r="R70" s="0"/>
      <c r="S70" s="0"/>
      <c r="T70" s="0"/>
      <c r="U70" s="0"/>
      <c r="V70" s="0"/>
      <c r="Y70" s="537"/>
      <c r="Z70" s="286" t="s">
        <v>927</v>
      </c>
      <c r="AB70" s="564" t="n">
        <f aca="false">HONORARIO!Z11</f>
        <v>0</v>
      </c>
      <c r="AE70" s="286" t="str">
        <f aca="false">IF(AB60&lt;&gt;0,AB60,"")</f>
        <v/>
      </c>
      <c r="AF70" s="286" t="str">
        <f aca="false">(IF(AE70&lt;&gt;"",DOLLAR(AE70,2),"")&amp;" "&amp;(IF(AE71&lt;&gt;"",DOLLAR(AE71,2),"")&amp;" "&amp;(IF(AE72&lt;&gt;"",DOLLAR(AE72,2),"")&amp;" "&amp;(IF(AE73&lt;&gt;"",DOLLAR(AE73,2),"")&amp;" "&amp;(IF(AE74&lt;&gt;"",DOLLAR(AE74,2),"")&amp;" "&amp;(IF(AE75&lt;&gt;"",DOLLAR(AE75,2),"")))))))</f>
        <v>     </v>
      </c>
      <c r="AI70" s="537" t="s">
        <v>928</v>
      </c>
      <c r="AJ70" s="599"/>
      <c r="AO70" s="286" t="str">
        <f aca="false">AI70</f>
        <v>HONORARIO TOTAL ADOPTADO PARA MEDICIÓN -----------------------------------------------------------</v>
      </c>
      <c r="AS70" s="634"/>
      <c r="AT70" s="636" t="n">
        <f aca="false">HONORARIO!AD24</f>
        <v>0</v>
      </c>
      <c r="BO70" s="537"/>
      <c r="BP70" s="537"/>
      <c r="BQ70" s="537"/>
      <c r="BR70" s="537"/>
      <c r="BS70" s="537"/>
      <c r="BT70" s="537"/>
      <c r="BU70" s="537"/>
      <c r="BV70" s="537"/>
      <c r="BW70" s="537"/>
      <c r="BX70" s="537"/>
      <c r="BY70" s="537"/>
      <c r="BZ70" s="537"/>
      <c r="CZ70" s="537"/>
      <c r="DA70" s="537"/>
      <c r="DB70" s="537"/>
      <c r="DC70" s="537"/>
      <c r="DD70" s="537"/>
      <c r="DE70" s="537"/>
      <c r="DF70" s="537"/>
      <c r="DG70" s="537"/>
      <c r="DH70" s="537"/>
      <c r="DI70" s="537"/>
      <c r="DJ70" s="537"/>
      <c r="DK70" s="537"/>
      <c r="DL70" s="537"/>
      <c r="DM70" s="537"/>
      <c r="DN70" s="537"/>
      <c r="DO70" s="537"/>
      <c r="DP70" s="537"/>
      <c r="DQ70" s="537"/>
      <c r="DR70" s="537"/>
      <c r="DS70" s="537"/>
      <c r="DT70" s="537"/>
      <c r="DU70" s="537"/>
      <c r="DV70" s="537"/>
      <c r="DW70" s="537"/>
      <c r="DX70" s="537"/>
      <c r="DY70" s="537"/>
      <c r="DZ70" s="537"/>
      <c r="EA70" s="537"/>
      <c r="EB70" s="537"/>
      <c r="EC70" s="537"/>
      <c r="ED70" s="537"/>
      <c r="EE70" s="537"/>
      <c r="EF70" s="537"/>
      <c r="EG70" s="537"/>
      <c r="EH70" s="537"/>
      <c r="EI70" s="537"/>
      <c r="EJ70" s="537"/>
      <c r="EK70" s="537"/>
      <c r="EL70" s="537"/>
      <c r="EM70" s="537"/>
      <c r="EN70" s="537"/>
      <c r="EO70" s="537"/>
      <c r="EP70" s="537"/>
      <c r="EQ70" s="537"/>
      <c r="ER70" s="537"/>
      <c r="ES70" s="537"/>
      <c r="ET70" s="537"/>
      <c r="EU70" s="537"/>
      <c r="EV70" s="537"/>
      <c r="EW70" s="537"/>
      <c r="EX70" s="537"/>
      <c r="EY70" s="537"/>
      <c r="EZ70" s="537"/>
      <c r="FA70" s="537"/>
      <c r="FB70" s="537"/>
      <c r="FC70" s="537"/>
      <c r="FD70" s="537"/>
      <c r="FE70" s="537"/>
      <c r="FF70" s="537"/>
      <c r="FG70" s="537"/>
      <c r="FH70" s="537"/>
      <c r="FI70" s="537"/>
      <c r="FJ70" s="537"/>
      <c r="FK70" s="537"/>
      <c r="FL70" s="537"/>
      <c r="FM70" s="537"/>
      <c r="FN70" s="537"/>
      <c r="FO70" s="537"/>
      <c r="FP70" s="537"/>
      <c r="FQ70" s="537"/>
      <c r="FR70" s="537"/>
      <c r="FS70" s="537"/>
      <c r="FT70" s="537"/>
    </row>
    <row r="71" s="286" customFormat="true" ht="12.75" hidden="true" customHeight="false" outlineLevel="0" collapsed="false">
      <c r="A71" s="617"/>
      <c r="B71" s="617"/>
      <c r="C71" s="617"/>
      <c r="D71" s="617"/>
      <c r="E71" s="617"/>
      <c r="F71" s="617"/>
      <c r="G71" s="617"/>
      <c r="H71" s="617"/>
      <c r="M71" s="537"/>
      <c r="N71" s="537"/>
      <c r="O71" s="0"/>
      <c r="P71" s="0"/>
      <c r="Q71" s="0"/>
      <c r="R71" s="0"/>
      <c r="S71" s="0"/>
      <c r="T71" s="0"/>
      <c r="U71" s="0"/>
      <c r="V71" s="0"/>
      <c r="Y71" s="537"/>
      <c r="Z71" s="286" t="s">
        <v>929</v>
      </c>
      <c r="AA71" s="639" t="s">
        <v>930</v>
      </c>
      <c r="AB71" s="640" t="n">
        <f aca="false">IF(Z72&gt;=AA72,Z72,AA72)</f>
        <v>0</v>
      </c>
      <c r="AC71" s="557" t="n">
        <f aca="false">AA68+AC68</f>
        <v>0</v>
      </c>
      <c r="AE71" s="286" t="str">
        <f aca="false">IF(AB61&lt;&gt;0,AB61,"")</f>
        <v/>
      </c>
      <c r="AI71" s="537" t="s">
        <v>931</v>
      </c>
      <c r="AJ71" s="599"/>
      <c r="AO71" s="286" t="str">
        <f aca="false">AI71</f>
        <v>MEDICIÓN SIN ANT. MUN. CALCULADA POR ART. Nº 29 ---------------------------------------------------</v>
      </c>
      <c r="AS71" s="634"/>
      <c r="AT71" s="641" t="n">
        <f aca="false">HONORARIO!AS18</f>
        <v>0</v>
      </c>
      <c r="BO71" s="537"/>
      <c r="BP71" s="537"/>
      <c r="BQ71" s="537"/>
      <c r="BR71" s="537"/>
      <c r="BS71" s="537"/>
      <c r="BT71" s="537"/>
      <c r="BU71" s="537"/>
      <c r="BV71" s="537"/>
      <c r="BW71" s="537"/>
      <c r="BX71" s="537"/>
      <c r="BY71" s="537"/>
      <c r="BZ71" s="537"/>
      <c r="CZ71" s="537"/>
      <c r="DA71" s="537"/>
      <c r="DB71" s="537"/>
      <c r="DC71" s="537"/>
      <c r="DD71" s="537"/>
      <c r="DE71" s="537"/>
      <c r="DF71" s="537"/>
      <c r="DG71" s="537"/>
      <c r="DH71" s="537"/>
      <c r="DI71" s="537"/>
      <c r="DJ71" s="537"/>
      <c r="DK71" s="537"/>
      <c r="DL71" s="537"/>
      <c r="DM71" s="537"/>
      <c r="DN71" s="537"/>
      <c r="DO71" s="537"/>
      <c r="DP71" s="537"/>
      <c r="DQ71" s="537"/>
      <c r="DR71" s="537"/>
      <c r="DS71" s="537"/>
      <c r="DT71" s="537"/>
      <c r="DU71" s="537"/>
      <c r="DV71" s="537"/>
      <c r="DW71" s="537"/>
      <c r="DX71" s="537"/>
      <c r="DY71" s="537"/>
      <c r="DZ71" s="537"/>
      <c r="EA71" s="537"/>
      <c r="EB71" s="537"/>
      <c r="EC71" s="537"/>
      <c r="ED71" s="537"/>
      <c r="EE71" s="537"/>
      <c r="EF71" s="537"/>
      <c r="EG71" s="537"/>
      <c r="EH71" s="537"/>
      <c r="EI71" s="537"/>
      <c r="EJ71" s="537"/>
      <c r="EK71" s="537"/>
      <c r="EL71" s="537"/>
      <c r="EM71" s="537"/>
      <c r="EN71" s="537"/>
      <c r="EO71" s="537"/>
      <c r="EP71" s="537"/>
      <c r="EQ71" s="537"/>
      <c r="ER71" s="537"/>
      <c r="ES71" s="537"/>
      <c r="ET71" s="537"/>
      <c r="EU71" s="537"/>
      <c r="EV71" s="537"/>
      <c r="EW71" s="537"/>
      <c r="EX71" s="537"/>
      <c r="EY71" s="537"/>
      <c r="EZ71" s="537"/>
      <c r="FA71" s="537"/>
      <c r="FB71" s="537"/>
      <c r="FC71" s="537"/>
      <c r="FD71" s="537"/>
      <c r="FE71" s="537"/>
      <c r="FF71" s="537"/>
      <c r="FG71" s="537"/>
      <c r="FH71" s="537"/>
      <c r="FI71" s="537"/>
      <c r="FJ71" s="537"/>
      <c r="FK71" s="537"/>
      <c r="FL71" s="537"/>
      <c r="FM71" s="537"/>
      <c r="FN71" s="537"/>
      <c r="FO71" s="537"/>
      <c r="FP71" s="537"/>
      <c r="FQ71" s="537"/>
      <c r="FR71" s="537"/>
      <c r="FS71" s="537"/>
      <c r="FT71" s="537"/>
    </row>
    <row r="72" s="286" customFormat="true" ht="12.75" hidden="true" customHeight="false" outlineLevel="0" collapsed="false">
      <c r="A72" s="617"/>
      <c r="B72" s="617"/>
      <c r="C72" s="617"/>
      <c r="D72" s="617"/>
      <c r="E72" s="617"/>
      <c r="F72" s="617"/>
      <c r="G72" s="617"/>
      <c r="H72" s="617"/>
      <c r="M72" s="537"/>
      <c r="N72" s="537"/>
      <c r="O72" s="0"/>
      <c r="P72" s="0"/>
      <c r="Q72" s="0"/>
      <c r="R72" s="0"/>
      <c r="S72" s="0"/>
      <c r="T72" s="0"/>
      <c r="U72" s="0"/>
      <c r="V72" s="0"/>
      <c r="Y72" s="537"/>
      <c r="Z72" s="642" t="n">
        <f aca="false">HONORARIO!Z16</f>
        <v>0</v>
      </c>
      <c r="AA72" s="643" t="n">
        <f aca="false">IF(AF92&lt;&gt;O4,AF92,0)</f>
        <v>0</v>
      </c>
      <c r="AB72" s="286" t="n">
        <f aca="false">IF((HONORARIO!S31+HONORARIO!S32+HONORARIO!S34+HONORARIO!Z35)&lt;&gt;0,IF(E184&lt;=O3,O3,E184))</f>
        <v>0</v>
      </c>
      <c r="AE72" s="286" t="str">
        <f aca="false">IF(AB62&lt;&gt;0,AB62,"")</f>
        <v/>
      </c>
      <c r="AJ72" s="599"/>
      <c r="AT72" s="618" t="e">
        <f aca="false">AI72&amp;"                           "&amp;DOLLAR(#REF!)</f>
        <v>#REF!</v>
      </c>
      <c r="AU72" s="620"/>
      <c r="BO72" s="537"/>
      <c r="BP72" s="537"/>
      <c r="BQ72" s="537"/>
      <c r="BR72" s="537"/>
      <c r="BS72" s="537"/>
      <c r="BT72" s="537"/>
      <c r="BU72" s="537"/>
      <c r="BV72" s="537"/>
      <c r="BW72" s="537"/>
      <c r="BX72" s="537"/>
      <c r="BY72" s="537"/>
      <c r="BZ72" s="537"/>
      <c r="CZ72" s="537"/>
      <c r="DA72" s="537"/>
      <c r="DB72" s="537"/>
      <c r="DC72" s="537"/>
      <c r="DD72" s="537"/>
      <c r="DE72" s="537"/>
      <c r="DF72" s="537"/>
      <c r="DG72" s="537"/>
      <c r="DH72" s="537"/>
      <c r="DI72" s="537"/>
      <c r="DJ72" s="537"/>
      <c r="DK72" s="537"/>
      <c r="DL72" s="537"/>
      <c r="DM72" s="537"/>
      <c r="DN72" s="537"/>
      <c r="DO72" s="537"/>
      <c r="DP72" s="537"/>
      <c r="DQ72" s="537"/>
      <c r="DR72" s="537"/>
      <c r="DS72" s="537"/>
      <c r="DT72" s="537"/>
      <c r="DU72" s="537"/>
      <c r="DV72" s="537"/>
      <c r="DW72" s="537"/>
      <c r="DX72" s="537"/>
      <c r="DY72" s="537"/>
      <c r="DZ72" s="537"/>
      <c r="EA72" s="537"/>
      <c r="EB72" s="537"/>
      <c r="EC72" s="537"/>
      <c r="ED72" s="537"/>
      <c r="EE72" s="537"/>
      <c r="EF72" s="537"/>
      <c r="EG72" s="537"/>
      <c r="EH72" s="537"/>
      <c r="EI72" s="537"/>
      <c r="EJ72" s="537"/>
      <c r="EK72" s="537"/>
      <c r="EL72" s="537"/>
      <c r="EM72" s="537"/>
      <c r="EN72" s="537"/>
      <c r="EO72" s="537"/>
      <c r="EP72" s="537"/>
      <c r="EQ72" s="537"/>
      <c r="ER72" s="537"/>
      <c r="ES72" s="537"/>
      <c r="ET72" s="537"/>
      <c r="EU72" s="537"/>
      <c r="EV72" s="537"/>
      <c r="EW72" s="537"/>
      <c r="EX72" s="537"/>
      <c r="EY72" s="537"/>
      <c r="EZ72" s="537"/>
      <c r="FA72" s="537"/>
      <c r="FB72" s="537"/>
      <c r="FC72" s="537"/>
      <c r="FD72" s="537"/>
      <c r="FE72" s="537"/>
      <c r="FF72" s="537"/>
      <c r="FG72" s="537"/>
      <c r="FH72" s="537"/>
      <c r="FI72" s="537"/>
      <c r="FJ72" s="537"/>
      <c r="FK72" s="537"/>
      <c r="FL72" s="537"/>
      <c r="FM72" s="537"/>
      <c r="FN72" s="537"/>
      <c r="FO72" s="537"/>
      <c r="FP72" s="537"/>
      <c r="FQ72" s="537"/>
      <c r="FR72" s="537"/>
      <c r="FS72" s="537"/>
      <c r="FT72" s="537"/>
    </row>
    <row r="73" s="286" customFormat="true" ht="12.75" hidden="true" customHeight="false" outlineLevel="0" collapsed="false">
      <c r="A73" s="617"/>
      <c r="B73" s="617"/>
      <c r="C73" s="617"/>
      <c r="D73" s="617"/>
      <c r="E73" s="617"/>
      <c r="F73" s="617"/>
      <c r="G73" s="617"/>
      <c r="H73" s="617"/>
      <c r="M73" s="537"/>
      <c r="N73" s="537"/>
      <c r="O73" s="0"/>
      <c r="P73" s="0"/>
      <c r="Q73" s="0"/>
      <c r="R73" s="0"/>
      <c r="S73" s="0"/>
      <c r="T73" s="0"/>
      <c r="U73" s="0"/>
      <c r="V73" s="0"/>
      <c r="Y73" s="537"/>
      <c r="AE73" s="286" t="str">
        <f aca="false">IF(AB63&lt;&gt;0,AB63,"")</f>
        <v/>
      </c>
      <c r="AJ73" s="599"/>
      <c r="AT73" s="644" t="str">
        <f aca="false">FIXED(AA77,2)</f>
        <v>0.00</v>
      </c>
      <c r="AU73" s="632"/>
      <c r="BO73" s="537"/>
      <c r="BP73" s="537"/>
      <c r="BQ73" s="537"/>
      <c r="BR73" s="537"/>
      <c r="BS73" s="537"/>
      <c r="BT73" s="537"/>
      <c r="BU73" s="537"/>
      <c r="BV73" s="537"/>
      <c r="BW73" s="537"/>
      <c r="BX73" s="537"/>
      <c r="BY73" s="537"/>
      <c r="BZ73" s="537"/>
      <c r="CZ73" s="537"/>
      <c r="DA73" s="537"/>
      <c r="DB73" s="537"/>
      <c r="DC73" s="537"/>
      <c r="DD73" s="537"/>
      <c r="DE73" s="537"/>
      <c r="DF73" s="537"/>
      <c r="DG73" s="537"/>
      <c r="DH73" s="537"/>
      <c r="DI73" s="537"/>
      <c r="DJ73" s="537"/>
      <c r="DK73" s="537"/>
      <c r="DL73" s="537"/>
      <c r="DM73" s="537"/>
      <c r="DN73" s="537"/>
      <c r="DO73" s="537"/>
      <c r="DP73" s="537"/>
      <c r="DQ73" s="537"/>
      <c r="DR73" s="537"/>
      <c r="DS73" s="537"/>
      <c r="DT73" s="537"/>
      <c r="DU73" s="537"/>
      <c r="DV73" s="537"/>
      <c r="DW73" s="537"/>
      <c r="DX73" s="537"/>
      <c r="DY73" s="537"/>
      <c r="DZ73" s="537"/>
      <c r="EA73" s="537"/>
      <c r="EB73" s="537"/>
      <c r="EC73" s="537"/>
      <c r="ED73" s="537"/>
      <c r="EE73" s="537"/>
      <c r="EF73" s="537"/>
      <c r="EG73" s="537"/>
      <c r="EH73" s="537"/>
      <c r="EI73" s="537"/>
      <c r="EJ73" s="537"/>
      <c r="EK73" s="537"/>
      <c r="EL73" s="537"/>
      <c r="EM73" s="537"/>
      <c r="EN73" s="537"/>
      <c r="EO73" s="537"/>
      <c r="EP73" s="537"/>
      <c r="EQ73" s="537"/>
      <c r="ER73" s="537"/>
      <c r="ES73" s="537"/>
      <c r="ET73" s="537"/>
      <c r="EU73" s="537"/>
      <c r="EV73" s="537"/>
      <c r="EW73" s="537"/>
      <c r="EX73" s="537"/>
      <c r="EY73" s="537"/>
      <c r="EZ73" s="537"/>
      <c r="FA73" s="537"/>
      <c r="FB73" s="537"/>
      <c r="FC73" s="537"/>
      <c r="FD73" s="537"/>
      <c r="FE73" s="537"/>
      <c r="FF73" s="537"/>
      <c r="FG73" s="537"/>
      <c r="FH73" s="537"/>
      <c r="FI73" s="537"/>
      <c r="FJ73" s="537"/>
      <c r="FK73" s="537"/>
      <c r="FL73" s="537"/>
      <c r="FM73" s="537"/>
      <c r="FN73" s="537"/>
      <c r="FO73" s="537"/>
      <c r="FP73" s="537"/>
      <c r="FQ73" s="537"/>
      <c r="FR73" s="537"/>
      <c r="FS73" s="537"/>
      <c r="FT73" s="537"/>
    </row>
    <row r="74" s="286" customFormat="true" ht="12.75" hidden="true" customHeight="false" outlineLevel="0" collapsed="false">
      <c r="A74" s="645" t="b">
        <f aca="false">TRUE()</f>
        <v>1</v>
      </c>
      <c r="B74" s="583" t="n">
        <f aca="false">IF(A74=TRUE(),1,0)</f>
        <v>1</v>
      </c>
      <c r="M74" s="537"/>
      <c r="N74" s="537"/>
      <c r="O74" s="0"/>
      <c r="P74" s="0"/>
      <c r="Q74" s="0"/>
      <c r="R74" s="0"/>
      <c r="S74" s="0"/>
      <c r="T74" s="0"/>
      <c r="U74" s="0"/>
      <c r="V74" s="0"/>
      <c r="Y74" s="537"/>
      <c r="AE74" s="286" t="str">
        <f aca="false">IF(AB64&lt;&gt;0,AB64,"")</f>
        <v/>
      </c>
      <c r="AJ74" s="599"/>
      <c r="BO74" s="537"/>
      <c r="BP74" s="537"/>
      <c r="BQ74" s="537"/>
      <c r="BR74" s="537"/>
      <c r="BS74" s="537"/>
      <c r="BT74" s="537"/>
      <c r="BU74" s="537"/>
      <c r="BV74" s="537"/>
      <c r="BW74" s="537"/>
      <c r="BX74" s="537"/>
      <c r="BY74" s="537"/>
      <c r="BZ74" s="537"/>
      <c r="CZ74" s="537"/>
      <c r="DA74" s="537"/>
      <c r="DB74" s="537"/>
      <c r="DC74" s="537"/>
      <c r="DD74" s="537"/>
      <c r="DE74" s="537"/>
      <c r="DF74" s="537"/>
      <c r="DG74" s="537"/>
      <c r="DH74" s="537"/>
      <c r="DI74" s="537"/>
      <c r="DJ74" s="537"/>
      <c r="DK74" s="537"/>
      <c r="DL74" s="537"/>
      <c r="DM74" s="537"/>
      <c r="DN74" s="537"/>
      <c r="DO74" s="537"/>
      <c r="DP74" s="537"/>
      <c r="DQ74" s="537"/>
      <c r="DR74" s="537"/>
      <c r="DS74" s="537"/>
      <c r="DT74" s="537"/>
      <c r="DU74" s="537"/>
      <c r="DV74" s="537"/>
      <c r="DW74" s="537"/>
      <c r="DX74" s="537"/>
      <c r="DY74" s="537"/>
      <c r="DZ74" s="537"/>
      <c r="EA74" s="537"/>
      <c r="EB74" s="537"/>
      <c r="EC74" s="537"/>
      <c r="ED74" s="537"/>
      <c r="EE74" s="537"/>
      <c r="EF74" s="537"/>
      <c r="EG74" s="537"/>
      <c r="EH74" s="537"/>
      <c r="EI74" s="537"/>
      <c r="EJ74" s="537"/>
      <c r="EK74" s="537"/>
      <c r="EL74" s="537"/>
      <c r="EM74" s="537"/>
      <c r="EN74" s="537"/>
      <c r="EO74" s="537"/>
      <c r="EP74" s="537"/>
      <c r="EQ74" s="537"/>
      <c r="ER74" s="537"/>
      <c r="ES74" s="537"/>
      <c r="ET74" s="537"/>
      <c r="EU74" s="537"/>
      <c r="EV74" s="537"/>
      <c r="EW74" s="537"/>
      <c r="EX74" s="537"/>
      <c r="EY74" s="537"/>
      <c r="EZ74" s="537"/>
      <c r="FA74" s="537"/>
      <c r="FB74" s="537"/>
      <c r="FC74" s="537"/>
      <c r="FD74" s="537"/>
      <c r="FE74" s="537"/>
      <c r="FF74" s="537"/>
      <c r="FG74" s="537"/>
      <c r="FH74" s="537"/>
      <c r="FI74" s="537"/>
      <c r="FJ74" s="537"/>
      <c r="FK74" s="537"/>
      <c r="FL74" s="537"/>
      <c r="FM74" s="537"/>
      <c r="FN74" s="537"/>
      <c r="FO74" s="537"/>
      <c r="FP74" s="537"/>
      <c r="FQ74" s="537"/>
      <c r="FR74" s="537"/>
      <c r="FS74" s="537"/>
      <c r="FT74" s="537"/>
    </row>
    <row r="75" s="286" customFormat="true" ht="12.75" hidden="true" customHeight="true" outlineLevel="0" collapsed="false">
      <c r="A75" s="583" t="s">
        <v>932</v>
      </c>
      <c r="B75" s="583"/>
      <c r="M75" s="537"/>
      <c r="N75" s="537"/>
      <c r="O75" s="0"/>
      <c r="P75" s="0"/>
      <c r="Q75" s="0"/>
      <c r="R75" s="0"/>
      <c r="S75" s="0"/>
      <c r="T75" s="0"/>
      <c r="U75" s="0"/>
      <c r="V75" s="0"/>
      <c r="Y75" s="537"/>
      <c r="AB75" s="557" t="n">
        <f aca="false">IF(E188&lt;=O3,O3,E188)</f>
        <v>4326</v>
      </c>
      <c r="AE75" s="286" t="str">
        <f aca="false">IF(AB65&lt;&gt;0,AB65,"")</f>
        <v/>
      </c>
      <c r="AJ75" s="599"/>
      <c r="BO75" s="537"/>
      <c r="BP75" s="537"/>
      <c r="BQ75" s="537"/>
      <c r="BR75" s="537"/>
      <c r="BS75" s="537"/>
      <c r="BT75" s="537"/>
      <c r="BU75" s="537"/>
      <c r="BV75" s="537"/>
      <c r="BW75" s="537"/>
      <c r="BX75" s="537"/>
      <c r="BY75" s="537"/>
      <c r="BZ75" s="537"/>
      <c r="CZ75" s="537"/>
      <c r="DA75" s="537"/>
      <c r="DB75" s="537"/>
      <c r="DC75" s="537"/>
      <c r="DD75" s="537"/>
      <c r="DE75" s="537"/>
      <c r="DF75" s="537"/>
      <c r="DG75" s="537"/>
      <c r="DH75" s="537"/>
      <c r="DI75" s="537"/>
      <c r="DJ75" s="537"/>
      <c r="DK75" s="537"/>
      <c r="DL75" s="537"/>
      <c r="DM75" s="537"/>
      <c r="DN75" s="537"/>
      <c r="DO75" s="537"/>
      <c r="DP75" s="537"/>
      <c r="DQ75" s="537"/>
      <c r="DR75" s="537"/>
      <c r="DS75" s="537"/>
      <c r="DT75" s="537"/>
      <c r="DU75" s="537"/>
      <c r="DV75" s="537"/>
      <c r="DW75" s="537"/>
      <c r="DX75" s="537"/>
      <c r="DY75" s="537"/>
      <c r="DZ75" s="537"/>
      <c r="EA75" s="537"/>
      <c r="EB75" s="537"/>
      <c r="EC75" s="537"/>
      <c r="ED75" s="537"/>
      <c r="EE75" s="537"/>
      <c r="EF75" s="537"/>
      <c r="EG75" s="537"/>
      <c r="EH75" s="537"/>
      <c r="EI75" s="537"/>
      <c r="EJ75" s="537"/>
      <c r="EK75" s="537"/>
      <c r="EL75" s="537"/>
      <c r="EM75" s="537"/>
      <c r="EN75" s="537"/>
      <c r="EO75" s="537"/>
      <c r="EP75" s="537"/>
      <c r="EQ75" s="537"/>
      <c r="ER75" s="537"/>
      <c r="ES75" s="537"/>
      <c r="ET75" s="537"/>
      <c r="EU75" s="537"/>
      <c r="EV75" s="537"/>
      <c r="EW75" s="537"/>
      <c r="EX75" s="537"/>
      <c r="EY75" s="537"/>
      <c r="EZ75" s="537"/>
      <c r="FA75" s="537"/>
      <c r="FB75" s="537"/>
      <c r="FC75" s="537"/>
      <c r="FD75" s="537"/>
      <c r="FE75" s="537"/>
      <c r="FF75" s="537"/>
      <c r="FG75" s="537"/>
      <c r="FH75" s="537"/>
      <c r="FI75" s="537"/>
      <c r="FJ75" s="537"/>
      <c r="FK75" s="537"/>
      <c r="FL75" s="537"/>
      <c r="FM75" s="537"/>
      <c r="FN75" s="537"/>
      <c r="FO75" s="537"/>
      <c r="FP75" s="537"/>
      <c r="FQ75" s="537"/>
      <c r="FR75" s="537"/>
      <c r="FS75" s="537"/>
      <c r="FT75" s="537"/>
    </row>
    <row r="76" s="286" customFormat="true" ht="13.5" hidden="true" customHeight="false" outlineLevel="0" collapsed="false">
      <c r="A76" s="583" t="s">
        <v>933</v>
      </c>
      <c r="B76" s="583"/>
      <c r="M76" s="537"/>
      <c r="N76" s="537"/>
      <c r="O76" s="0"/>
      <c r="P76" s="0"/>
      <c r="Q76" s="0"/>
      <c r="R76" s="0"/>
      <c r="S76" s="0"/>
      <c r="T76" s="0"/>
      <c r="U76" s="0"/>
      <c r="V76" s="0"/>
      <c r="X76" s="551"/>
      <c r="Y76" s="646"/>
      <c r="Z76" s="646"/>
      <c r="AA76" s="646"/>
      <c r="AB76" s="646"/>
      <c r="AC76" s="647"/>
      <c r="AJ76" s="599"/>
      <c r="BO76" s="537"/>
      <c r="BP76" s="537"/>
      <c r="BQ76" s="537"/>
      <c r="BR76" s="537"/>
      <c r="BS76" s="537"/>
      <c r="BT76" s="537"/>
      <c r="BU76" s="537"/>
      <c r="BV76" s="537"/>
      <c r="BW76" s="537"/>
      <c r="BX76" s="537"/>
      <c r="BY76" s="537"/>
      <c r="BZ76" s="537"/>
      <c r="CZ76" s="537"/>
      <c r="DA76" s="537"/>
      <c r="DB76" s="537"/>
      <c r="DC76" s="537"/>
      <c r="DD76" s="537"/>
      <c r="DE76" s="537"/>
      <c r="DF76" s="537"/>
      <c r="DG76" s="537"/>
      <c r="DH76" s="537"/>
      <c r="DI76" s="537"/>
      <c r="DJ76" s="537"/>
      <c r="DK76" s="537"/>
      <c r="DL76" s="537"/>
      <c r="DM76" s="537"/>
      <c r="DN76" s="537"/>
      <c r="DO76" s="537"/>
      <c r="DP76" s="537"/>
      <c r="DQ76" s="537"/>
      <c r="DR76" s="537"/>
      <c r="DS76" s="537"/>
      <c r="DT76" s="537"/>
      <c r="DU76" s="537"/>
      <c r="DV76" s="537"/>
      <c r="DW76" s="537"/>
      <c r="DX76" s="537"/>
      <c r="DY76" s="537"/>
      <c r="DZ76" s="537"/>
      <c r="EA76" s="537"/>
      <c r="EB76" s="537"/>
      <c r="EC76" s="537"/>
      <c r="ED76" s="537"/>
      <c r="EE76" s="537"/>
      <c r="EF76" s="537"/>
      <c r="EG76" s="537"/>
      <c r="EH76" s="537"/>
      <c r="EI76" s="537"/>
      <c r="EJ76" s="537"/>
      <c r="EK76" s="537"/>
      <c r="EL76" s="537"/>
      <c r="EM76" s="537"/>
      <c r="EN76" s="537"/>
      <c r="EO76" s="537"/>
      <c r="EP76" s="537"/>
      <c r="EQ76" s="537"/>
      <c r="ER76" s="537"/>
      <c r="ES76" s="537"/>
      <c r="ET76" s="537"/>
      <c r="EU76" s="537"/>
      <c r="EV76" s="537"/>
      <c r="EW76" s="537"/>
      <c r="EX76" s="537"/>
      <c r="EY76" s="537"/>
      <c r="EZ76" s="537"/>
      <c r="FA76" s="537"/>
      <c r="FB76" s="537"/>
      <c r="FC76" s="537"/>
      <c r="FD76" s="537"/>
      <c r="FE76" s="537"/>
      <c r="FF76" s="537"/>
      <c r="FG76" s="537"/>
      <c r="FH76" s="537"/>
      <c r="FI76" s="537"/>
      <c r="FJ76" s="537"/>
      <c r="FK76" s="537"/>
      <c r="FL76" s="537"/>
      <c r="FM76" s="537"/>
      <c r="FN76" s="537"/>
      <c r="FO76" s="537"/>
      <c r="FP76" s="537"/>
      <c r="FQ76" s="537"/>
      <c r="FR76" s="537"/>
      <c r="FS76" s="537"/>
      <c r="FT76" s="537"/>
    </row>
    <row r="77" s="286" customFormat="true" ht="12.75" hidden="true" customHeight="false" outlineLevel="0" collapsed="false">
      <c r="A77" s="583" t="n">
        <f aca="false">IF(A74=TRUE(),HONORARIO!F20="PROYECTO Y DIRECCIÒN 200%","")</f>
        <v>0</v>
      </c>
      <c r="B77" s="583"/>
      <c r="M77" s="537"/>
      <c r="N77" s="537"/>
      <c r="O77" s="0"/>
      <c r="P77" s="0"/>
      <c r="Q77" s="0"/>
      <c r="R77" s="0"/>
      <c r="S77" s="0"/>
      <c r="T77" s="0"/>
      <c r="U77" s="0"/>
      <c r="V77" s="0"/>
      <c r="X77" s="559"/>
      <c r="Y77" s="622" t="s">
        <v>934</v>
      </c>
      <c r="Z77" s="537" t="n">
        <f aca="false">IF((HONORARIO!S31+HONORARIO!S32+HONORARIO!S34+HONORARIO!Z35)&lt;&gt;0,1,0)</f>
        <v>0</v>
      </c>
      <c r="AA77" s="537"/>
      <c r="AB77" s="537"/>
      <c r="AC77" s="648"/>
      <c r="AJ77" s="599"/>
      <c r="BO77" s="537"/>
      <c r="BP77" s="537"/>
      <c r="BQ77" s="537"/>
      <c r="BR77" s="537"/>
      <c r="BS77" s="537"/>
      <c r="BT77" s="537"/>
      <c r="BU77" s="537"/>
      <c r="BV77" s="537"/>
      <c r="BW77" s="537"/>
      <c r="BX77" s="537"/>
      <c r="BY77" s="537"/>
      <c r="BZ77" s="537"/>
      <c r="CZ77" s="537"/>
      <c r="DA77" s="537"/>
      <c r="DB77" s="537"/>
      <c r="DC77" s="537"/>
      <c r="DD77" s="537"/>
      <c r="DE77" s="537"/>
      <c r="DF77" s="537"/>
      <c r="DG77" s="537"/>
      <c r="DH77" s="537"/>
      <c r="DI77" s="537"/>
      <c r="DJ77" s="537"/>
      <c r="DK77" s="537"/>
      <c r="DL77" s="537"/>
      <c r="DM77" s="537"/>
      <c r="DN77" s="537"/>
      <c r="DO77" s="537"/>
      <c r="DP77" s="537"/>
      <c r="DQ77" s="537"/>
      <c r="DR77" s="537"/>
      <c r="DS77" s="537"/>
      <c r="DT77" s="537"/>
      <c r="DU77" s="537"/>
      <c r="DV77" s="537"/>
      <c r="DW77" s="537"/>
      <c r="DX77" s="537"/>
      <c r="DY77" s="537"/>
      <c r="DZ77" s="537"/>
      <c r="EA77" s="537"/>
      <c r="EB77" s="537"/>
      <c r="EC77" s="537"/>
      <c r="ED77" s="537"/>
      <c r="EE77" s="537"/>
      <c r="EF77" s="537"/>
      <c r="EG77" s="537"/>
      <c r="EH77" s="537"/>
      <c r="EI77" s="537"/>
      <c r="EJ77" s="537"/>
      <c r="EK77" s="537"/>
      <c r="EL77" s="537"/>
      <c r="EM77" s="537"/>
      <c r="EN77" s="537"/>
      <c r="EO77" s="537"/>
      <c r="EP77" s="537"/>
      <c r="EQ77" s="537"/>
      <c r="ER77" s="537"/>
      <c r="ES77" s="537"/>
      <c r="ET77" s="537"/>
      <c r="EU77" s="537"/>
      <c r="EV77" s="537"/>
      <c r="EW77" s="537"/>
      <c r="EX77" s="537"/>
      <c r="EY77" s="537"/>
      <c r="EZ77" s="537"/>
      <c r="FA77" s="537"/>
      <c r="FB77" s="537"/>
      <c r="FC77" s="537"/>
      <c r="FD77" s="537"/>
      <c r="FE77" s="537"/>
      <c r="FF77" s="537"/>
      <c r="FG77" s="537"/>
      <c r="FH77" s="537"/>
      <c r="FI77" s="537"/>
      <c r="FJ77" s="537"/>
      <c r="FK77" s="537"/>
      <c r="FL77" s="537"/>
      <c r="FM77" s="537"/>
      <c r="FN77" s="537"/>
      <c r="FO77" s="537"/>
      <c r="FP77" s="537"/>
      <c r="FQ77" s="537"/>
      <c r="FR77" s="537"/>
      <c r="FS77" s="537"/>
      <c r="FT77" s="537"/>
    </row>
    <row r="78" s="286" customFormat="true" ht="12.75" hidden="true" customHeight="false" outlineLevel="0" collapsed="false">
      <c r="A78" s="583"/>
      <c r="B78" s="583"/>
      <c r="M78" s="537"/>
      <c r="N78" s="537"/>
      <c r="O78" s="0"/>
      <c r="P78" s="0"/>
      <c r="Q78" s="0"/>
      <c r="R78" s="0"/>
      <c r="S78" s="0"/>
      <c r="T78" s="0"/>
      <c r="U78" s="0"/>
      <c r="V78" s="0"/>
      <c r="X78" s="559"/>
      <c r="Y78" s="649" t="s">
        <v>935</v>
      </c>
      <c r="Z78" s="596" t="n">
        <f aca="false">HONORARIO!S31+HONORARIO!S32+HONORARIO!Z35</f>
        <v>0</v>
      </c>
      <c r="AA78" s="560" t="n">
        <f aca="false">Z78+Z79</f>
        <v>0</v>
      </c>
      <c r="AB78" s="650" t="n">
        <f aca="false">IF(Z78&lt;&gt;0,(Z78/AA78)*100,0)</f>
        <v>0</v>
      </c>
      <c r="AC78" s="648" t="s">
        <v>936</v>
      </c>
      <c r="AJ78" s="599"/>
      <c r="BO78" s="537"/>
      <c r="BP78" s="537"/>
      <c r="BQ78" s="537"/>
      <c r="BR78" s="537"/>
      <c r="BS78" s="537"/>
      <c r="BT78" s="537"/>
      <c r="BU78" s="537"/>
      <c r="BV78" s="537"/>
      <c r="BW78" s="537"/>
      <c r="BX78" s="537"/>
      <c r="BY78" s="537"/>
      <c r="BZ78" s="537"/>
      <c r="CZ78" s="537"/>
      <c r="DA78" s="537"/>
      <c r="DB78" s="537"/>
      <c r="DC78" s="537"/>
      <c r="DD78" s="537"/>
      <c r="DE78" s="537"/>
      <c r="DF78" s="537"/>
      <c r="DG78" s="537"/>
      <c r="DH78" s="537"/>
      <c r="DI78" s="537"/>
      <c r="DJ78" s="537"/>
      <c r="DK78" s="537"/>
      <c r="DL78" s="537"/>
      <c r="DM78" s="537"/>
      <c r="DN78" s="537"/>
      <c r="DO78" s="537"/>
      <c r="DP78" s="537"/>
      <c r="DQ78" s="537"/>
      <c r="DR78" s="537"/>
      <c r="DS78" s="537"/>
      <c r="DT78" s="537"/>
      <c r="DU78" s="537"/>
      <c r="DV78" s="537"/>
      <c r="DW78" s="537"/>
      <c r="DX78" s="537"/>
      <c r="DY78" s="537"/>
      <c r="DZ78" s="537"/>
      <c r="EA78" s="537"/>
      <c r="EB78" s="537"/>
      <c r="EC78" s="537"/>
      <c r="ED78" s="537"/>
      <c r="EE78" s="537"/>
      <c r="EF78" s="537"/>
      <c r="EG78" s="537"/>
      <c r="EH78" s="537"/>
      <c r="EI78" s="537"/>
      <c r="EJ78" s="537"/>
      <c r="EK78" s="537"/>
      <c r="EL78" s="537"/>
      <c r="EM78" s="537"/>
      <c r="EN78" s="537"/>
      <c r="EO78" s="537"/>
      <c r="EP78" s="537"/>
      <c r="EQ78" s="537"/>
      <c r="ER78" s="537"/>
      <c r="ES78" s="537"/>
      <c r="ET78" s="537"/>
      <c r="EU78" s="537"/>
      <c r="EV78" s="537"/>
      <c r="EW78" s="537"/>
      <c r="EX78" s="537"/>
      <c r="EY78" s="537"/>
      <c r="EZ78" s="537"/>
      <c r="FA78" s="537"/>
      <c r="FB78" s="537"/>
      <c r="FC78" s="537"/>
      <c r="FD78" s="537"/>
      <c r="FE78" s="537"/>
      <c r="FF78" s="537"/>
      <c r="FG78" s="537"/>
      <c r="FH78" s="537"/>
      <c r="FI78" s="537"/>
      <c r="FJ78" s="537"/>
      <c r="FK78" s="537"/>
      <c r="FL78" s="537"/>
      <c r="FM78" s="537"/>
      <c r="FN78" s="537"/>
      <c r="FO78" s="537"/>
      <c r="FP78" s="537"/>
      <c r="FQ78" s="537"/>
      <c r="FR78" s="537"/>
      <c r="FS78" s="537"/>
      <c r="FT78" s="537"/>
    </row>
    <row r="79" s="286" customFormat="true" ht="12.75" hidden="true" customHeight="false" outlineLevel="0" collapsed="false">
      <c r="A79" s="651" t="n">
        <f aca="false">IF(HONORARIO!F20&lt;&gt;"PROYECTO Y DIRECCIÓN 200%",1,0)</f>
        <v>1</v>
      </c>
      <c r="B79" s="583" t="n">
        <f aca="false">+A79+A80</f>
        <v>2</v>
      </c>
      <c r="M79" s="537"/>
      <c r="N79" s="537"/>
      <c r="O79" s="0"/>
      <c r="P79" s="0"/>
      <c r="Q79" s="0"/>
      <c r="R79" s="0"/>
      <c r="S79" s="0"/>
      <c r="T79" s="0"/>
      <c r="U79" s="0"/>
      <c r="V79" s="0"/>
      <c r="X79" s="559"/>
      <c r="Y79" s="649" t="s">
        <v>937</v>
      </c>
      <c r="Z79" s="596" t="n">
        <f aca="false">E184</f>
        <v>0</v>
      </c>
      <c r="AA79" s="537"/>
      <c r="AB79" s="650" t="n">
        <f aca="false">IF(Z79&lt;&gt;0,(Z79/AA78)*100,0)</f>
        <v>0</v>
      </c>
      <c r="AC79" s="648"/>
      <c r="AJ79" s="599"/>
      <c r="BO79" s="537"/>
      <c r="BP79" s="537"/>
      <c r="BQ79" s="537"/>
      <c r="BR79" s="537"/>
      <c r="BS79" s="537"/>
      <c r="BT79" s="537"/>
      <c r="BU79" s="537"/>
      <c r="BV79" s="537"/>
      <c r="BW79" s="537"/>
      <c r="BX79" s="537"/>
      <c r="BY79" s="537"/>
      <c r="BZ79" s="537"/>
      <c r="CZ79" s="537"/>
      <c r="DA79" s="537"/>
      <c r="DB79" s="537"/>
      <c r="DC79" s="537"/>
      <c r="DD79" s="537"/>
      <c r="DE79" s="537"/>
      <c r="DF79" s="537"/>
      <c r="DG79" s="537"/>
      <c r="DH79" s="537"/>
      <c r="DI79" s="537"/>
      <c r="DJ79" s="537"/>
      <c r="DK79" s="537"/>
      <c r="DL79" s="537"/>
      <c r="DM79" s="537"/>
      <c r="DN79" s="537"/>
      <c r="DO79" s="537"/>
      <c r="DP79" s="537"/>
      <c r="DQ79" s="537"/>
      <c r="DR79" s="537"/>
      <c r="DS79" s="537"/>
      <c r="DT79" s="537"/>
      <c r="DU79" s="537"/>
      <c r="DV79" s="537"/>
      <c r="DW79" s="537"/>
      <c r="DX79" s="537"/>
      <c r="DY79" s="537"/>
      <c r="DZ79" s="537"/>
      <c r="EA79" s="537"/>
      <c r="EB79" s="537"/>
      <c r="EC79" s="537"/>
      <c r="ED79" s="537"/>
      <c r="EE79" s="537"/>
      <c r="EF79" s="537"/>
      <c r="EG79" s="537"/>
      <c r="EH79" s="537"/>
      <c r="EI79" s="537"/>
      <c r="EJ79" s="537"/>
      <c r="EK79" s="537"/>
      <c r="EL79" s="537"/>
      <c r="EM79" s="537"/>
      <c r="EN79" s="537"/>
      <c r="EO79" s="537"/>
      <c r="EP79" s="537"/>
      <c r="EQ79" s="537"/>
      <c r="ER79" s="537"/>
      <c r="ES79" s="537"/>
      <c r="ET79" s="537"/>
      <c r="EU79" s="537"/>
      <c r="EV79" s="537"/>
      <c r="EW79" s="537"/>
      <c r="EX79" s="537"/>
      <c r="EY79" s="537"/>
      <c r="EZ79" s="537"/>
      <c r="FA79" s="537"/>
      <c r="FB79" s="537"/>
      <c r="FC79" s="537"/>
      <c r="FD79" s="537"/>
      <c r="FE79" s="537"/>
      <c r="FF79" s="537"/>
      <c r="FG79" s="537"/>
      <c r="FH79" s="537"/>
      <c r="FI79" s="537"/>
      <c r="FJ79" s="537"/>
      <c r="FK79" s="537"/>
      <c r="FL79" s="537"/>
      <c r="FM79" s="537"/>
      <c r="FN79" s="537"/>
      <c r="FO79" s="537"/>
      <c r="FP79" s="537"/>
      <c r="FQ79" s="537"/>
      <c r="FR79" s="537"/>
      <c r="FS79" s="537"/>
      <c r="FT79" s="537"/>
    </row>
    <row r="80" s="286" customFormat="true" ht="12.75" hidden="true" customHeight="false" outlineLevel="0" collapsed="false">
      <c r="A80" s="652" t="n">
        <f aca="false">IF($B$74=1,1,0)</f>
        <v>1</v>
      </c>
      <c r="B80" s="583"/>
      <c r="M80" s="537"/>
      <c r="N80" s="537"/>
      <c r="O80" s="0"/>
      <c r="P80" s="0"/>
      <c r="Q80" s="0"/>
      <c r="R80" s="0"/>
      <c r="S80" s="0"/>
      <c r="T80" s="0"/>
      <c r="U80" s="0"/>
      <c r="V80" s="0"/>
      <c r="X80" s="559"/>
      <c r="Y80" s="537"/>
      <c r="Z80" s="537"/>
      <c r="AA80" s="537"/>
      <c r="AB80" s="650" t="n">
        <f aca="false">SUM(AB78:AB79)</f>
        <v>0</v>
      </c>
      <c r="AC80" s="648"/>
      <c r="AJ80" s="599"/>
      <c r="BO80" s="537"/>
      <c r="BP80" s="537"/>
      <c r="BQ80" s="537"/>
      <c r="BR80" s="537"/>
      <c r="BS80" s="537"/>
      <c r="BT80" s="537"/>
      <c r="BU80" s="537"/>
      <c r="BV80" s="537"/>
      <c r="BW80" s="537"/>
      <c r="BX80" s="537"/>
      <c r="BY80" s="537"/>
      <c r="BZ80" s="537"/>
      <c r="CZ80" s="537"/>
      <c r="DA80" s="537"/>
      <c r="DB80" s="537"/>
      <c r="DC80" s="537"/>
      <c r="DD80" s="537"/>
      <c r="DE80" s="537"/>
      <c r="DF80" s="537"/>
      <c r="DG80" s="537"/>
      <c r="DH80" s="537"/>
      <c r="DI80" s="537"/>
      <c r="DJ80" s="537"/>
      <c r="DK80" s="537"/>
      <c r="DL80" s="537"/>
      <c r="DM80" s="537"/>
      <c r="DN80" s="537"/>
      <c r="DO80" s="537"/>
      <c r="DP80" s="537"/>
      <c r="DQ80" s="537"/>
      <c r="DR80" s="537"/>
      <c r="DS80" s="537"/>
      <c r="DT80" s="537"/>
      <c r="DU80" s="537"/>
      <c r="DV80" s="537"/>
      <c r="DW80" s="537"/>
      <c r="DX80" s="537"/>
      <c r="DY80" s="537"/>
      <c r="DZ80" s="537"/>
      <c r="EA80" s="537"/>
      <c r="EB80" s="537"/>
      <c r="EC80" s="537"/>
      <c r="ED80" s="537"/>
      <c r="EE80" s="537"/>
      <c r="EF80" s="537"/>
      <c r="EG80" s="537"/>
      <c r="EH80" s="537"/>
      <c r="EI80" s="537"/>
      <c r="EJ80" s="537"/>
      <c r="EK80" s="537"/>
      <c r="EL80" s="537"/>
      <c r="EM80" s="537"/>
      <c r="EN80" s="537"/>
      <c r="EO80" s="537"/>
      <c r="EP80" s="537"/>
      <c r="EQ80" s="537"/>
      <c r="ER80" s="537"/>
      <c r="ES80" s="537"/>
      <c r="ET80" s="537"/>
      <c r="EU80" s="537"/>
      <c r="EV80" s="537"/>
      <c r="EW80" s="537"/>
      <c r="EX80" s="537"/>
      <c r="EY80" s="537"/>
      <c r="EZ80" s="537"/>
      <c r="FA80" s="537"/>
      <c r="FB80" s="537"/>
      <c r="FC80" s="537"/>
      <c r="FD80" s="537"/>
      <c r="FE80" s="537"/>
      <c r="FF80" s="537"/>
      <c r="FG80" s="537"/>
      <c r="FH80" s="537"/>
      <c r="FI80" s="537"/>
      <c r="FJ80" s="537"/>
      <c r="FK80" s="537"/>
      <c r="FL80" s="537"/>
      <c r="FM80" s="537"/>
      <c r="FN80" s="537"/>
      <c r="FO80" s="537"/>
      <c r="FP80" s="537"/>
      <c r="FQ80" s="537"/>
      <c r="FR80" s="537"/>
      <c r="FS80" s="537"/>
      <c r="FT80" s="537"/>
    </row>
    <row r="81" s="286" customFormat="true" ht="13.5" hidden="true" customHeight="false" outlineLevel="0" collapsed="false">
      <c r="A81" s="651" t="n">
        <f aca="false">IF(HONORARIO!F21&lt;&gt;"PROYECTO Y DIRECCIÓN 200%",1,0)</f>
        <v>1</v>
      </c>
      <c r="B81" s="583" t="n">
        <f aca="false">+A81+A82</f>
        <v>2</v>
      </c>
      <c r="M81" s="537"/>
      <c r="N81" s="537"/>
      <c r="O81" s="0"/>
      <c r="P81" s="0"/>
      <c r="Q81" s="0"/>
      <c r="R81" s="0"/>
      <c r="S81" s="0"/>
      <c r="T81" s="0"/>
      <c r="U81" s="0"/>
      <c r="V81" s="0"/>
      <c r="X81" s="653" t="s">
        <v>938</v>
      </c>
      <c r="Y81" s="653"/>
      <c r="Z81" s="653"/>
      <c r="AA81" s="653"/>
      <c r="AB81" s="654"/>
      <c r="AC81" s="655"/>
      <c r="BO81" s="537"/>
      <c r="BP81" s="537"/>
      <c r="BQ81" s="537"/>
      <c r="BR81" s="537"/>
      <c r="BS81" s="537"/>
      <c r="BT81" s="537"/>
      <c r="BU81" s="537"/>
      <c r="BV81" s="537"/>
      <c r="BW81" s="537"/>
      <c r="BX81" s="537"/>
      <c r="BY81" s="537"/>
      <c r="BZ81" s="537"/>
      <c r="CZ81" s="537"/>
      <c r="DA81" s="537"/>
      <c r="DB81" s="537"/>
      <c r="DC81" s="537"/>
      <c r="DD81" s="537"/>
      <c r="DE81" s="537"/>
      <c r="DF81" s="537"/>
      <c r="DG81" s="537"/>
      <c r="DH81" s="537"/>
      <c r="DI81" s="537"/>
      <c r="DJ81" s="537"/>
      <c r="DK81" s="537"/>
      <c r="DL81" s="537"/>
      <c r="DM81" s="537"/>
      <c r="DN81" s="537"/>
      <c r="DO81" s="537"/>
      <c r="DP81" s="537"/>
      <c r="DQ81" s="537"/>
      <c r="DR81" s="537"/>
      <c r="DS81" s="537"/>
      <c r="DT81" s="537"/>
      <c r="DU81" s="537"/>
      <c r="DV81" s="537"/>
      <c r="DW81" s="537"/>
      <c r="DX81" s="537"/>
      <c r="DY81" s="537"/>
      <c r="DZ81" s="537"/>
      <c r="EA81" s="537"/>
      <c r="EB81" s="537"/>
      <c r="EC81" s="537"/>
      <c r="ED81" s="537"/>
      <c r="EE81" s="537"/>
      <c r="EF81" s="537"/>
      <c r="EG81" s="537"/>
      <c r="EH81" s="537"/>
      <c r="EI81" s="537"/>
      <c r="EJ81" s="537"/>
      <c r="EK81" s="537"/>
      <c r="EL81" s="537"/>
      <c r="EM81" s="537"/>
      <c r="EN81" s="537"/>
      <c r="EO81" s="537"/>
      <c r="EP81" s="537"/>
      <c r="EQ81" s="537"/>
      <c r="ER81" s="537"/>
      <c r="ES81" s="537"/>
      <c r="ET81" s="537"/>
      <c r="EU81" s="537"/>
      <c r="EV81" s="537"/>
      <c r="EW81" s="537"/>
      <c r="EX81" s="537"/>
      <c r="EY81" s="537"/>
      <c r="EZ81" s="537"/>
      <c r="FA81" s="537"/>
      <c r="FB81" s="537"/>
      <c r="FC81" s="537"/>
      <c r="FD81" s="537"/>
      <c r="FE81" s="537"/>
      <c r="FF81" s="537"/>
      <c r="FG81" s="537"/>
      <c r="FH81" s="537"/>
      <c r="FI81" s="537"/>
      <c r="FJ81" s="537"/>
      <c r="FK81" s="537"/>
      <c r="FL81" s="537"/>
      <c r="FM81" s="537"/>
      <c r="FN81" s="537"/>
      <c r="FO81" s="537"/>
      <c r="FP81" s="537"/>
      <c r="FQ81" s="537"/>
      <c r="FR81" s="537"/>
      <c r="FS81" s="537"/>
      <c r="FT81" s="537"/>
    </row>
    <row r="82" s="286" customFormat="true" ht="13.5" hidden="true" customHeight="false" outlineLevel="0" collapsed="false">
      <c r="A82" s="652" t="n">
        <f aca="false">IF($B$74=1,1,0)</f>
        <v>1</v>
      </c>
      <c r="B82" s="583"/>
      <c r="M82" s="537"/>
      <c r="N82" s="537"/>
      <c r="O82" s="0"/>
      <c r="P82" s="0"/>
      <c r="Q82" s="0"/>
      <c r="R82" s="0"/>
      <c r="S82" s="0"/>
      <c r="T82" s="0"/>
      <c r="U82" s="0"/>
      <c r="V82" s="0"/>
      <c r="Y82" s="537"/>
      <c r="BO82" s="537"/>
      <c r="BP82" s="537"/>
      <c r="BQ82" s="537"/>
      <c r="BR82" s="537"/>
      <c r="BS82" s="537"/>
      <c r="BT82" s="537"/>
      <c r="BU82" s="537"/>
      <c r="BV82" s="537"/>
      <c r="BW82" s="537"/>
      <c r="BX82" s="537"/>
      <c r="BY82" s="537"/>
      <c r="BZ82" s="537"/>
      <c r="CZ82" s="537"/>
      <c r="DA82" s="537"/>
      <c r="DB82" s="537"/>
      <c r="DC82" s="537"/>
      <c r="DD82" s="537"/>
      <c r="DE82" s="537"/>
      <c r="DF82" s="537"/>
      <c r="DG82" s="537"/>
      <c r="DH82" s="537"/>
      <c r="DI82" s="537"/>
      <c r="DJ82" s="537"/>
      <c r="DK82" s="537"/>
      <c r="DL82" s="537"/>
      <c r="DM82" s="537"/>
      <c r="DN82" s="537"/>
      <c r="DO82" s="537"/>
      <c r="DP82" s="537"/>
      <c r="DQ82" s="537"/>
      <c r="DR82" s="537"/>
      <c r="DS82" s="537"/>
      <c r="DT82" s="537"/>
      <c r="DU82" s="537"/>
      <c r="DV82" s="537"/>
      <c r="DW82" s="537"/>
      <c r="DX82" s="537"/>
      <c r="DY82" s="537"/>
      <c r="DZ82" s="537"/>
      <c r="EA82" s="537"/>
      <c r="EB82" s="537"/>
      <c r="EC82" s="537"/>
      <c r="ED82" s="537"/>
      <c r="EE82" s="537"/>
      <c r="EF82" s="537"/>
      <c r="EG82" s="537"/>
      <c r="EH82" s="537"/>
      <c r="EI82" s="537"/>
      <c r="EJ82" s="537"/>
      <c r="EK82" s="537"/>
      <c r="EL82" s="537"/>
      <c r="EM82" s="537"/>
      <c r="EN82" s="537"/>
      <c r="EO82" s="537"/>
      <c r="EP82" s="537"/>
      <c r="EQ82" s="537"/>
      <c r="ER82" s="537"/>
      <c r="ES82" s="537"/>
      <c r="ET82" s="537"/>
      <c r="EU82" s="537"/>
      <c r="EV82" s="537"/>
      <c r="EW82" s="537"/>
      <c r="EX82" s="537"/>
      <c r="EY82" s="537"/>
      <c r="EZ82" s="537"/>
      <c r="FA82" s="537"/>
      <c r="FB82" s="537"/>
      <c r="FC82" s="537"/>
      <c r="FD82" s="537"/>
      <c r="FE82" s="537"/>
      <c r="FF82" s="537"/>
      <c r="FG82" s="537"/>
      <c r="FH82" s="537"/>
      <c r="FI82" s="537"/>
      <c r="FJ82" s="537"/>
      <c r="FK82" s="537"/>
      <c r="FL82" s="537"/>
      <c r="FM82" s="537"/>
      <c r="FN82" s="537"/>
      <c r="FO82" s="537"/>
      <c r="FP82" s="537"/>
      <c r="FQ82" s="537"/>
      <c r="FR82" s="537"/>
      <c r="FS82" s="537"/>
      <c r="FT82" s="537"/>
    </row>
    <row r="83" s="286" customFormat="true" ht="12.75" hidden="true" customHeight="false" outlineLevel="0" collapsed="false">
      <c r="A83" s="651" t="n">
        <f aca="false">IF(HONORARIO!F22&lt;&gt;"PROYECTO Y DIRECCIÓN 200%",1,0)</f>
        <v>1</v>
      </c>
      <c r="B83" s="583" t="n">
        <f aca="false">+A83+A84</f>
        <v>2</v>
      </c>
      <c r="M83" s="537"/>
      <c r="N83" s="537"/>
      <c r="O83" s="0"/>
      <c r="P83" s="0"/>
      <c r="Q83" s="0"/>
      <c r="R83" s="0"/>
      <c r="S83" s="0"/>
      <c r="T83" s="0"/>
      <c r="U83" s="0"/>
      <c r="V83" s="0"/>
      <c r="Y83" s="537"/>
      <c r="BO83" s="537"/>
      <c r="BP83" s="537"/>
      <c r="BQ83" s="537"/>
      <c r="BR83" s="537"/>
      <c r="BS83" s="537"/>
      <c r="BT83" s="537"/>
      <c r="BU83" s="537"/>
      <c r="BV83" s="537"/>
      <c r="BW83" s="537"/>
      <c r="BX83" s="537"/>
      <c r="BY83" s="537"/>
      <c r="BZ83" s="537"/>
      <c r="CZ83" s="537"/>
      <c r="DA83" s="537"/>
      <c r="DB83" s="537"/>
      <c r="DC83" s="537"/>
      <c r="DD83" s="537"/>
      <c r="DE83" s="537"/>
      <c r="DF83" s="537"/>
      <c r="DG83" s="537"/>
      <c r="DH83" s="537"/>
      <c r="DI83" s="537"/>
      <c r="DJ83" s="537"/>
      <c r="DK83" s="537"/>
      <c r="DL83" s="537"/>
      <c r="DM83" s="537"/>
      <c r="DN83" s="537"/>
      <c r="DO83" s="537"/>
      <c r="DP83" s="537"/>
      <c r="DQ83" s="537"/>
      <c r="DR83" s="537"/>
      <c r="DS83" s="537"/>
      <c r="DT83" s="537"/>
      <c r="DU83" s="537"/>
      <c r="DV83" s="537"/>
      <c r="DW83" s="537"/>
      <c r="DX83" s="537"/>
      <c r="DY83" s="537"/>
      <c r="DZ83" s="537"/>
      <c r="EA83" s="537"/>
      <c r="EB83" s="537"/>
      <c r="EC83" s="537"/>
      <c r="ED83" s="537"/>
      <c r="EE83" s="537"/>
      <c r="EF83" s="537"/>
      <c r="EG83" s="537"/>
      <c r="EH83" s="537"/>
      <c r="EI83" s="537"/>
      <c r="EJ83" s="537"/>
      <c r="EK83" s="537"/>
      <c r="EL83" s="537"/>
      <c r="EM83" s="537"/>
      <c r="EN83" s="537"/>
      <c r="EO83" s="537"/>
      <c r="EP83" s="537"/>
      <c r="EQ83" s="537"/>
      <c r="ER83" s="537"/>
      <c r="ES83" s="537"/>
      <c r="ET83" s="537"/>
      <c r="EU83" s="537"/>
      <c r="EV83" s="537"/>
      <c r="EW83" s="537"/>
      <c r="EX83" s="537"/>
      <c r="EY83" s="537"/>
      <c r="EZ83" s="537"/>
      <c r="FA83" s="537"/>
      <c r="FB83" s="537"/>
      <c r="FC83" s="537"/>
      <c r="FD83" s="537"/>
      <c r="FE83" s="537"/>
      <c r="FF83" s="537"/>
      <c r="FG83" s="537"/>
      <c r="FH83" s="537"/>
      <c r="FI83" s="537"/>
      <c r="FJ83" s="537"/>
      <c r="FK83" s="537"/>
      <c r="FL83" s="537"/>
      <c r="FM83" s="537"/>
      <c r="FN83" s="537"/>
      <c r="FO83" s="537"/>
      <c r="FP83" s="537"/>
      <c r="FQ83" s="537"/>
      <c r="FR83" s="537"/>
      <c r="FS83" s="537"/>
      <c r="FT83" s="537"/>
    </row>
    <row r="84" s="286" customFormat="true" ht="12.75" hidden="true" customHeight="false" outlineLevel="0" collapsed="false">
      <c r="A84" s="652" t="n">
        <f aca="false">IF($B$74=1,1,0)</f>
        <v>1</v>
      </c>
      <c r="B84" s="583"/>
      <c r="M84" s="537"/>
      <c r="N84" s="537"/>
      <c r="O84" s="0"/>
      <c r="P84" s="0"/>
      <c r="Q84" s="0"/>
      <c r="R84" s="0"/>
      <c r="S84" s="0"/>
      <c r="T84" s="0"/>
      <c r="U84" s="0"/>
      <c r="V84" s="0"/>
      <c r="Y84" s="537"/>
      <c r="BO84" s="537"/>
      <c r="BP84" s="537"/>
      <c r="BQ84" s="537"/>
      <c r="BR84" s="537"/>
      <c r="BS84" s="537"/>
      <c r="BT84" s="537"/>
      <c r="BU84" s="537"/>
      <c r="BV84" s="537"/>
      <c r="BW84" s="537"/>
      <c r="BX84" s="537"/>
      <c r="BY84" s="537"/>
      <c r="BZ84" s="537"/>
      <c r="CZ84" s="537"/>
      <c r="DA84" s="537"/>
      <c r="DB84" s="537"/>
      <c r="DC84" s="537"/>
      <c r="DD84" s="537"/>
      <c r="DE84" s="537"/>
      <c r="DF84" s="537"/>
      <c r="DG84" s="537"/>
      <c r="DH84" s="537"/>
      <c r="DI84" s="537"/>
      <c r="DJ84" s="537"/>
      <c r="DK84" s="537"/>
      <c r="DL84" s="537"/>
      <c r="DM84" s="537"/>
      <c r="DN84" s="537"/>
      <c r="DO84" s="537"/>
      <c r="DP84" s="537"/>
      <c r="DQ84" s="537"/>
      <c r="DR84" s="537"/>
      <c r="DS84" s="537"/>
      <c r="DT84" s="537"/>
      <c r="DU84" s="537"/>
      <c r="DV84" s="537"/>
      <c r="DW84" s="537"/>
      <c r="DX84" s="537"/>
      <c r="DY84" s="537"/>
      <c r="DZ84" s="537"/>
      <c r="EA84" s="537"/>
      <c r="EB84" s="537"/>
      <c r="EC84" s="537"/>
      <c r="ED84" s="537"/>
      <c r="EE84" s="537"/>
      <c r="EF84" s="537"/>
      <c r="EG84" s="537"/>
      <c r="EH84" s="537"/>
      <c r="EI84" s="537"/>
      <c r="EJ84" s="537"/>
      <c r="EK84" s="537"/>
      <c r="EL84" s="537"/>
      <c r="EM84" s="537"/>
      <c r="EN84" s="537"/>
      <c r="EO84" s="537"/>
      <c r="EP84" s="537"/>
      <c r="EQ84" s="537"/>
      <c r="ER84" s="537"/>
      <c r="ES84" s="537"/>
      <c r="ET84" s="537"/>
      <c r="EU84" s="537"/>
      <c r="EV84" s="537"/>
      <c r="EW84" s="537"/>
      <c r="EX84" s="537"/>
      <c r="EY84" s="537"/>
      <c r="EZ84" s="537"/>
      <c r="FA84" s="537"/>
      <c r="FB84" s="537"/>
      <c r="FC84" s="537"/>
      <c r="FD84" s="537"/>
      <c r="FE84" s="537"/>
      <c r="FF84" s="537"/>
      <c r="FG84" s="537"/>
      <c r="FH84" s="537"/>
      <c r="FI84" s="537"/>
      <c r="FJ84" s="537"/>
      <c r="FK84" s="537"/>
      <c r="FL84" s="537"/>
      <c r="FM84" s="537"/>
      <c r="FN84" s="537"/>
      <c r="FO84" s="537"/>
      <c r="FP84" s="537"/>
      <c r="FQ84" s="537"/>
      <c r="FR84" s="537"/>
      <c r="FS84" s="537"/>
      <c r="FT84" s="537"/>
    </row>
    <row r="85" s="286" customFormat="true" ht="12.75" hidden="true" customHeight="false" outlineLevel="0" collapsed="false">
      <c r="A85" s="651" t="n">
        <f aca="false">IF(HONORARIO!F23&lt;&gt;"PROYECTO Y DIRECCIÓN 200%",1,0)</f>
        <v>1</v>
      </c>
      <c r="B85" s="583" t="n">
        <f aca="false">+A85+A86</f>
        <v>2</v>
      </c>
      <c r="M85" s="537"/>
      <c r="N85" s="537"/>
      <c r="O85" s="0"/>
      <c r="P85" s="0"/>
      <c r="Q85" s="0"/>
      <c r="R85" s="0"/>
      <c r="S85" s="0"/>
      <c r="T85" s="0"/>
      <c r="U85" s="0"/>
      <c r="V85" s="0"/>
      <c r="Y85" s="537"/>
      <c r="BO85" s="537"/>
      <c r="BP85" s="537"/>
      <c r="BQ85" s="537"/>
      <c r="BR85" s="537"/>
      <c r="BS85" s="537"/>
      <c r="BT85" s="537"/>
      <c r="BU85" s="537"/>
      <c r="BV85" s="537"/>
      <c r="BW85" s="537"/>
      <c r="BX85" s="537"/>
      <c r="BY85" s="537"/>
      <c r="BZ85" s="537"/>
      <c r="CZ85" s="537"/>
      <c r="DA85" s="537"/>
      <c r="DB85" s="537"/>
      <c r="DC85" s="537"/>
      <c r="DD85" s="537"/>
      <c r="DE85" s="537"/>
      <c r="DF85" s="537"/>
      <c r="DG85" s="537"/>
      <c r="DH85" s="537"/>
      <c r="DI85" s="537"/>
      <c r="DJ85" s="537"/>
      <c r="DK85" s="537"/>
      <c r="DL85" s="537"/>
      <c r="DM85" s="537"/>
      <c r="DN85" s="537"/>
      <c r="DO85" s="537"/>
      <c r="DP85" s="537"/>
      <c r="DQ85" s="537"/>
      <c r="DR85" s="537"/>
      <c r="DS85" s="537"/>
      <c r="DT85" s="537"/>
      <c r="DU85" s="537"/>
      <c r="DV85" s="537"/>
      <c r="DW85" s="537"/>
      <c r="DX85" s="537"/>
      <c r="DY85" s="537"/>
      <c r="DZ85" s="537"/>
      <c r="EA85" s="537"/>
      <c r="EB85" s="537"/>
      <c r="EC85" s="537"/>
      <c r="ED85" s="537"/>
      <c r="EE85" s="537"/>
      <c r="EF85" s="537"/>
      <c r="EG85" s="537"/>
      <c r="EH85" s="537"/>
      <c r="EI85" s="537"/>
      <c r="EJ85" s="537"/>
      <c r="EK85" s="537"/>
      <c r="EL85" s="537"/>
      <c r="EM85" s="537"/>
      <c r="EN85" s="537"/>
      <c r="EO85" s="537"/>
      <c r="EP85" s="537"/>
      <c r="EQ85" s="537"/>
      <c r="ER85" s="537"/>
      <c r="ES85" s="537"/>
      <c r="ET85" s="537"/>
      <c r="EU85" s="537"/>
      <c r="EV85" s="537"/>
      <c r="EW85" s="537"/>
      <c r="EX85" s="537"/>
      <c r="EY85" s="537"/>
      <c r="EZ85" s="537"/>
      <c r="FA85" s="537"/>
      <c r="FB85" s="537"/>
      <c r="FC85" s="537"/>
      <c r="FD85" s="537"/>
      <c r="FE85" s="537"/>
      <c r="FF85" s="537"/>
      <c r="FG85" s="537"/>
      <c r="FH85" s="537"/>
      <c r="FI85" s="537"/>
      <c r="FJ85" s="537"/>
      <c r="FK85" s="537"/>
      <c r="FL85" s="537"/>
      <c r="FM85" s="537"/>
      <c r="FN85" s="537"/>
      <c r="FO85" s="537"/>
      <c r="FP85" s="537"/>
      <c r="FQ85" s="537"/>
      <c r="FR85" s="537"/>
      <c r="FS85" s="537"/>
      <c r="FT85" s="537"/>
    </row>
    <row r="86" s="286" customFormat="true" ht="12.75" hidden="true" customHeight="false" outlineLevel="0" collapsed="false">
      <c r="A86" s="652" t="n">
        <f aca="false">IF($B$74=1,1,0)</f>
        <v>1</v>
      </c>
      <c r="B86" s="583"/>
      <c r="M86" s="537"/>
      <c r="N86" s="537"/>
      <c r="O86" s="0"/>
      <c r="P86" s="0"/>
      <c r="Q86" s="0"/>
      <c r="R86" s="0"/>
      <c r="S86" s="0"/>
      <c r="T86" s="0"/>
      <c r="U86" s="0"/>
      <c r="V86" s="0"/>
      <c r="Y86" s="537"/>
      <c r="BO86" s="537"/>
      <c r="BP86" s="537"/>
      <c r="BQ86" s="537"/>
      <c r="BR86" s="537"/>
      <c r="BS86" s="537"/>
      <c r="BT86" s="537"/>
      <c r="BU86" s="537"/>
      <c r="BV86" s="537"/>
      <c r="BW86" s="537"/>
      <c r="BX86" s="537"/>
      <c r="BY86" s="537"/>
      <c r="BZ86" s="537"/>
      <c r="CZ86" s="537"/>
      <c r="DA86" s="537"/>
      <c r="DB86" s="537"/>
      <c r="DC86" s="537"/>
      <c r="DD86" s="537"/>
      <c r="DE86" s="537"/>
      <c r="DF86" s="537"/>
      <c r="DG86" s="537"/>
      <c r="DH86" s="537"/>
      <c r="DI86" s="537"/>
      <c r="DJ86" s="537"/>
      <c r="DK86" s="537"/>
      <c r="DL86" s="537"/>
      <c r="DM86" s="537"/>
      <c r="DN86" s="537"/>
      <c r="DO86" s="537"/>
      <c r="DP86" s="537"/>
      <c r="DQ86" s="537"/>
      <c r="DR86" s="537"/>
      <c r="DS86" s="537"/>
      <c r="DT86" s="537"/>
      <c r="DU86" s="537"/>
      <c r="DV86" s="537"/>
      <c r="DW86" s="537"/>
      <c r="DX86" s="537"/>
      <c r="DY86" s="537"/>
      <c r="DZ86" s="537"/>
      <c r="EA86" s="537"/>
      <c r="EB86" s="537"/>
      <c r="EC86" s="537"/>
      <c r="ED86" s="537"/>
      <c r="EE86" s="537"/>
      <c r="EF86" s="537"/>
      <c r="EG86" s="537"/>
      <c r="EH86" s="537"/>
      <c r="EI86" s="537"/>
      <c r="EJ86" s="537"/>
      <c r="EK86" s="537"/>
      <c r="EL86" s="537"/>
      <c r="EM86" s="537"/>
      <c r="EN86" s="537"/>
      <c r="EO86" s="537"/>
      <c r="EP86" s="537"/>
      <c r="EQ86" s="537"/>
      <c r="ER86" s="537"/>
      <c r="ES86" s="537"/>
      <c r="ET86" s="537"/>
      <c r="EU86" s="537"/>
      <c r="EV86" s="537"/>
      <c r="EW86" s="537"/>
      <c r="EX86" s="537"/>
      <c r="EY86" s="537"/>
      <c r="EZ86" s="537"/>
      <c r="FA86" s="537"/>
      <c r="FB86" s="537"/>
      <c r="FC86" s="537"/>
      <c r="FD86" s="537"/>
      <c r="FE86" s="537"/>
      <c r="FF86" s="537"/>
      <c r="FG86" s="537"/>
      <c r="FH86" s="537"/>
      <c r="FI86" s="537"/>
      <c r="FJ86" s="537"/>
      <c r="FK86" s="537"/>
      <c r="FL86" s="537"/>
      <c r="FM86" s="537"/>
      <c r="FN86" s="537"/>
      <c r="FO86" s="537"/>
      <c r="FP86" s="537"/>
      <c r="FQ86" s="537"/>
      <c r="FR86" s="537"/>
      <c r="FS86" s="537"/>
      <c r="FT86" s="537"/>
    </row>
    <row r="87" s="286" customFormat="true" ht="12.75" hidden="true" customHeight="false" outlineLevel="0" collapsed="false">
      <c r="A87" s="656"/>
      <c r="B87" s="583"/>
      <c r="M87" s="537"/>
      <c r="N87" s="537"/>
      <c r="O87" s="0"/>
      <c r="P87" s="0"/>
      <c r="Q87" s="0"/>
      <c r="R87" s="0"/>
      <c r="S87" s="0"/>
      <c r="T87" s="0"/>
      <c r="U87" s="0"/>
      <c r="V87" s="0"/>
      <c r="W87" s="599" t="s">
        <v>809</v>
      </c>
      <c r="Y87" s="537"/>
      <c r="BO87" s="537"/>
      <c r="BP87" s="537"/>
      <c r="BQ87" s="537"/>
      <c r="BR87" s="537"/>
      <c r="BS87" s="537"/>
      <c r="BT87" s="537"/>
      <c r="BU87" s="537"/>
      <c r="BV87" s="537"/>
      <c r="BW87" s="537"/>
      <c r="BX87" s="537"/>
      <c r="BY87" s="537"/>
      <c r="BZ87" s="537"/>
      <c r="CZ87" s="537"/>
      <c r="DA87" s="537"/>
      <c r="DB87" s="537"/>
      <c r="DC87" s="537"/>
      <c r="DD87" s="537"/>
      <c r="DE87" s="537"/>
      <c r="DF87" s="537"/>
      <c r="DG87" s="537"/>
      <c r="DH87" s="537"/>
      <c r="DI87" s="537"/>
      <c r="DJ87" s="537"/>
      <c r="DK87" s="537"/>
      <c r="DL87" s="537"/>
      <c r="DM87" s="537"/>
      <c r="DN87" s="537"/>
      <c r="DO87" s="537"/>
      <c r="DP87" s="537"/>
      <c r="DQ87" s="537"/>
      <c r="DR87" s="537"/>
      <c r="DS87" s="537"/>
      <c r="DT87" s="537"/>
      <c r="DU87" s="537"/>
      <c r="DV87" s="537"/>
      <c r="DW87" s="537"/>
      <c r="DX87" s="537"/>
      <c r="DY87" s="537"/>
      <c r="DZ87" s="537"/>
      <c r="EA87" s="537"/>
      <c r="EB87" s="537"/>
      <c r="EC87" s="537"/>
      <c r="ED87" s="537"/>
      <c r="EE87" s="537"/>
      <c r="EF87" s="537"/>
      <c r="EG87" s="537"/>
      <c r="EH87" s="537"/>
      <c r="EI87" s="537"/>
      <c r="EJ87" s="537"/>
      <c r="EK87" s="537"/>
      <c r="EL87" s="537"/>
      <c r="EM87" s="537"/>
      <c r="EN87" s="537"/>
      <c r="EO87" s="537"/>
      <c r="EP87" s="537"/>
      <c r="EQ87" s="537"/>
      <c r="ER87" s="537"/>
      <c r="ES87" s="537"/>
      <c r="ET87" s="537"/>
      <c r="EU87" s="537"/>
      <c r="EV87" s="537"/>
      <c r="EW87" s="537"/>
      <c r="EX87" s="537"/>
      <c r="EY87" s="537"/>
      <c r="EZ87" s="537"/>
      <c r="FA87" s="537"/>
      <c r="FB87" s="537"/>
      <c r="FC87" s="537"/>
      <c r="FD87" s="537"/>
      <c r="FE87" s="537"/>
      <c r="FF87" s="537"/>
      <c r="FG87" s="537"/>
      <c r="FH87" s="537"/>
      <c r="FI87" s="537"/>
      <c r="FJ87" s="537"/>
      <c r="FK87" s="537"/>
      <c r="FL87" s="537"/>
      <c r="FM87" s="537"/>
      <c r="FN87" s="537"/>
      <c r="FO87" s="537"/>
      <c r="FP87" s="537"/>
      <c r="FQ87" s="537"/>
      <c r="FR87" s="537"/>
      <c r="FS87" s="537"/>
      <c r="FT87" s="537"/>
    </row>
    <row r="88" s="286" customFormat="true" ht="12.75" hidden="true" customHeight="false" outlineLevel="0" collapsed="false">
      <c r="A88" s="651" t="n">
        <f aca="false">IF(HONORARIO!F24&lt;&gt;"PROYECTO Y DIRECCIÓN 200%",1,0)</f>
        <v>1</v>
      </c>
      <c r="B88" s="583" t="n">
        <f aca="false">+A88+A89</f>
        <v>2</v>
      </c>
      <c r="M88" s="537"/>
      <c r="N88" s="537"/>
      <c r="O88" s="0"/>
      <c r="P88" s="0"/>
      <c r="Q88" s="0"/>
      <c r="R88" s="0"/>
      <c r="S88" s="0"/>
      <c r="T88" s="0"/>
      <c r="U88" s="0"/>
      <c r="V88" s="0"/>
      <c r="X88" s="286" t="s">
        <v>6</v>
      </c>
      <c r="Y88" s="622" t="s">
        <v>939</v>
      </c>
      <c r="Z88" s="657" t="s">
        <v>940</v>
      </c>
      <c r="AA88" s="657" t="s">
        <v>941</v>
      </c>
      <c r="AB88" s="658" t="s">
        <v>942</v>
      </c>
      <c r="BO88" s="537"/>
      <c r="BP88" s="537"/>
      <c r="BQ88" s="537"/>
      <c r="BR88" s="537"/>
      <c r="BS88" s="537"/>
      <c r="BT88" s="537"/>
      <c r="BU88" s="537"/>
      <c r="BV88" s="537"/>
      <c r="BW88" s="537"/>
      <c r="BX88" s="537"/>
      <c r="BY88" s="537"/>
      <c r="BZ88" s="537"/>
      <c r="CZ88" s="537"/>
      <c r="DA88" s="537"/>
      <c r="DB88" s="537"/>
      <c r="DC88" s="537"/>
      <c r="DD88" s="537"/>
      <c r="DE88" s="537"/>
      <c r="DF88" s="537"/>
      <c r="DG88" s="537"/>
      <c r="DH88" s="537"/>
      <c r="DI88" s="537"/>
      <c r="DJ88" s="537"/>
      <c r="DK88" s="537"/>
      <c r="DL88" s="537"/>
      <c r="DM88" s="537"/>
      <c r="DN88" s="537"/>
      <c r="DO88" s="537"/>
      <c r="DP88" s="537"/>
      <c r="DQ88" s="537"/>
      <c r="DR88" s="537"/>
      <c r="DS88" s="537"/>
      <c r="DT88" s="537"/>
      <c r="DU88" s="537"/>
      <c r="DV88" s="537"/>
      <c r="DW88" s="537"/>
      <c r="DX88" s="537"/>
      <c r="DY88" s="537"/>
      <c r="DZ88" s="537"/>
      <c r="EA88" s="537"/>
      <c r="EB88" s="537"/>
      <c r="EC88" s="537"/>
      <c r="ED88" s="537"/>
      <c r="EE88" s="537"/>
      <c r="EF88" s="537"/>
      <c r="EG88" s="537"/>
      <c r="EH88" s="537"/>
      <c r="EI88" s="537"/>
      <c r="EJ88" s="537"/>
      <c r="EK88" s="537"/>
      <c r="EL88" s="537"/>
      <c r="EM88" s="537"/>
      <c r="EN88" s="537"/>
      <c r="EO88" s="537"/>
      <c r="EP88" s="537"/>
      <c r="EQ88" s="537"/>
      <c r="ER88" s="537"/>
      <c r="ES88" s="537"/>
      <c r="ET88" s="537"/>
      <c r="EU88" s="537"/>
      <c r="EV88" s="537"/>
      <c r="EW88" s="537"/>
      <c r="EX88" s="537"/>
      <c r="EY88" s="537"/>
      <c r="EZ88" s="537"/>
      <c r="FA88" s="537"/>
      <c r="FB88" s="537"/>
      <c r="FC88" s="537"/>
      <c r="FD88" s="537"/>
      <c r="FE88" s="537"/>
      <c r="FF88" s="537"/>
      <c r="FG88" s="537"/>
      <c r="FH88" s="537"/>
      <c r="FI88" s="537"/>
      <c r="FJ88" s="537"/>
      <c r="FK88" s="537"/>
      <c r="FL88" s="537"/>
      <c r="FM88" s="537"/>
      <c r="FN88" s="537"/>
      <c r="FO88" s="537"/>
      <c r="FP88" s="537"/>
      <c r="FQ88" s="537"/>
      <c r="FR88" s="537"/>
      <c r="FS88" s="537"/>
      <c r="FT88" s="537"/>
    </row>
    <row r="89" s="286" customFormat="true" ht="12.75" hidden="true" customHeight="false" outlineLevel="0" collapsed="false">
      <c r="A89" s="652" t="n">
        <f aca="false">IF($B$74=1,1,0)</f>
        <v>1</v>
      </c>
      <c r="B89" s="583"/>
      <c r="M89" s="537"/>
      <c r="O89" s="0"/>
      <c r="P89" s="0"/>
      <c r="Q89" s="0"/>
      <c r="R89" s="0"/>
      <c r="S89" s="0"/>
      <c r="T89" s="0"/>
      <c r="U89" s="0"/>
      <c r="V89" s="0"/>
      <c r="W89" s="659" t="n">
        <f aca="false">IF(HONORARIO!D20="CARTELES / MARQUESINAS / ANTENAS",1,0)</f>
        <v>0</v>
      </c>
      <c r="X89" s="546"/>
      <c r="Y89" s="622" t="s">
        <v>943</v>
      </c>
      <c r="Z89" s="659" t="n">
        <f aca="false">IF(HONORARIO!D20="VIVIENDA DE INTERÉS SOCIAL - Menores de 70m² (individual).",1,0)</f>
        <v>0</v>
      </c>
      <c r="AA89" s="659" t="n">
        <f aca="false">IF(HONORARIO!F20="MEDICIÓN CON ANTECEDENTES",2,(IF(HONORARIO!F20="MEDICIÓN SIN ANTECEDENTES",2,0)))</f>
        <v>0</v>
      </c>
      <c r="AB89" s="659" t="n">
        <f aca="false">SUM(Z89:AA89)</f>
        <v>0</v>
      </c>
      <c r="AC89" s="599" t="s">
        <v>944</v>
      </c>
      <c r="AE89" s="660" t="n">
        <f aca="false">IF(OR(AB89=3,OR(AB90=3,OR(AB91=3,OR(AB92=3,OR(AB93=3,OR(AB94=3)))))),1,3)</f>
        <v>3</v>
      </c>
      <c r="AF89" s="599" t="s">
        <v>945</v>
      </c>
      <c r="AG89" s="599" t="s">
        <v>946</v>
      </c>
      <c r="BO89" s="537"/>
      <c r="BP89" s="537"/>
      <c r="BQ89" s="537"/>
      <c r="BR89" s="537"/>
      <c r="BS89" s="537"/>
      <c r="BT89" s="537"/>
      <c r="BU89" s="537"/>
      <c r="BV89" s="537"/>
      <c r="BW89" s="537"/>
      <c r="BX89" s="537"/>
      <c r="BY89" s="537"/>
      <c r="BZ89" s="537"/>
      <c r="CZ89" s="537"/>
      <c r="DA89" s="537"/>
      <c r="DB89" s="537"/>
      <c r="DC89" s="537"/>
      <c r="DD89" s="537"/>
      <c r="DE89" s="537"/>
      <c r="DF89" s="537"/>
      <c r="DG89" s="537"/>
      <c r="DH89" s="537"/>
      <c r="DI89" s="537"/>
      <c r="DJ89" s="537"/>
      <c r="DK89" s="537"/>
      <c r="DL89" s="537"/>
      <c r="DM89" s="537"/>
      <c r="DN89" s="537"/>
      <c r="DO89" s="537"/>
      <c r="DP89" s="537"/>
      <c r="DQ89" s="537"/>
      <c r="DR89" s="537"/>
      <c r="DS89" s="537"/>
      <c r="DT89" s="537"/>
      <c r="DU89" s="537"/>
      <c r="DV89" s="537"/>
      <c r="DW89" s="537"/>
      <c r="DX89" s="537"/>
      <c r="DY89" s="537"/>
      <c r="DZ89" s="537"/>
      <c r="EA89" s="537"/>
      <c r="EB89" s="537"/>
      <c r="EC89" s="537"/>
      <c r="ED89" s="537"/>
      <c r="EE89" s="537"/>
      <c r="EF89" s="537"/>
      <c r="EG89" s="537"/>
      <c r="EH89" s="537"/>
      <c r="EI89" s="537"/>
      <c r="EJ89" s="537"/>
      <c r="EK89" s="537"/>
      <c r="EL89" s="537"/>
      <c r="EM89" s="537"/>
      <c r="EN89" s="537"/>
      <c r="EO89" s="537"/>
      <c r="EP89" s="537"/>
      <c r="EQ89" s="537"/>
      <c r="ER89" s="537"/>
      <c r="ES89" s="537"/>
      <c r="ET89" s="537"/>
      <c r="EU89" s="537"/>
      <c r="EV89" s="537"/>
      <c r="EW89" s="537"/>
      <c r="EX89" s="537"/>
      <c r="EY89" s="537"/>
      <c r="EZ89" s="537"/>
      <c r="FA89" s="537"/>
      <c r="FB89" s="537"/>
      <c r="FC89" s="537"/>
      <c r="FD89" s="537"/>
      <c r="FE89" s="537"/>
      <c r="FF89" s="537"/>
      <c r="FG89" s="537"/>
      <c r="FH89" s="537"/>
      <c r="FI89" s="537"/>
      <c r="FJ89" s="537"/>
      <c r="FK89" s="537"/>
      <c r="FL89" s="537"/>
      <c r="FM89" s="537"/>
      <c r="FN89" s="537"/>
      <c r="FO89" s="537"/>
      <c r="FP89" s="537"/>
      <c r="FQ89" s="537"/>
      <c r="FR89" s="537"/>
      <c r="FS89" s="537"/>
      <c r="FT89" s="537"/>
    </row>
    <row r="90" s="286" customFormat="true" ht="12.75" hidden="true" customHeight="false" outlineLevel="0" collapsed="false">
      <c r="A90" s="651" t="n">
        <f aca="false">IF(HONORARIO!F25&lt;&gt;"PROYECTO Y DIRECCIÓN 200%",1,0)</f>
        <v>1</v>
      </c>
      <c r="B90" s="583" t="n">
        <f aca="false">+A90+A91</f>
        <v>2</v>
      </c>
      <c r="M90" s="537"/>
      <c r="O90" s="0"/>
      <c r="P90" s="0"/>
      <c r="Q90" s="0"/>
      <c r="R90" s="0"/>
      <c r="S90" s="0"/>
      <c r="T90" s="0"/>
      <c r="U90" s="0"/>
      <c r="V90" s="0"/>
      <c r="W90" s="659" t="n">
        <f aca="false">IF(HONORARIO!D21="CARTELES / MARQUESINAS / ANTENAS",1,0)</f>
        <v>0</v>
      </c>
      <c r="Y90" s="622" t="s">
        <v>943</v>
      </c>
      <c r="Z90" s="659" t="n">
        <f aca="false">IF(HONORARIO!D21="VIVIENDA DE INTERÉS SOCIAL - Menores de 70m² (individual).",1,0)</f>
        <v>0</v>
      </c>
      <c r="AA90" s="659" t="n">
        <f aca="false">IF(HONORARIO!F21="MEDICIÓN CON ANTECEDENTES",2,(IF(HONORARIO!F21="MEDICIÓN SIN ANTECEDENTES",2,0)))</f>
        <v>0</v>
      </c>
      <c r="AB90" s="659" t="n">
        <f aca="false">SUM(Z90:AA90)</f>
        <v>0</v>
      </c>
      <c r="AC90" s="599" t="s">
        <v>947</v>
      </c>
      <c r="AE90" s="660" t="n">
        <f aca="false">IF(OR(AB89=2,OR(AB90=2,OR(AB91=2,OR(AB92=2,OR(AB93=2,OR(AB94=2)))))),5,10)</f>
        <v>10</v>
      </c>
      <c r="AF90" s="599" t="s">
        <v>948</v>
      </c>
      <c r="BO90" s="537"/>
      <c r="BP90" s="537"/>
      <c r="BQ90" s="537"/>
      <c r="BR90" s="537"/>
      <c r="BS90" s="537"/>
      <c r="BT90" s="537"/>
      <c r="BU90" s="537"/>
      <c r="BV90" s="537"/>
      <c r="BW90" s="537"/>
      <c r="BX90" s="537"/>
      <c r="BY90" s="537"/>
      <c r="BZ90" s="537"/>
      <c r="CZ90" s="537"/>
      <c r="DA90" s="537"/>
      <c r="DB90" s="537"/>
      <c r="DC90" s="537"/>
      <c r="DD90" s="537"/>
      <c r="DE90" s="537"/>
      <c r="DF90" s="537"/>
      <c r="DG90" s="537"/>
      <c r="DH90" s="537"/>
      <c r="DI90" s="537"/>
      <c r="DJ90" s="537"/>
      <c r="DK90" s="537"/>
      <c r="DL90" s="537"/>
      <c r="DM90" s="537"/>
      <c r="DN90" s="537"/>
      <c r="DO90" s="537"/>
      <c r="DP90" s="537"/>
      <c r="DQ90" s="537"/>
      <c r="DR90" s="537"/>
      <c r="DS90" s="537"/>
      <c r="DT90" s="537"/>
      <c r="DU90" s="537"/>
      <c r="DV90" s="537"/>
      <c r="DW90" s="537"/>
      <c r="DX90" s="537"/>
      <c r="DY90" s="537"/>
      <c r="DZ90" s="537"/>
      <c r="EA90" s="537"/>
      <c r="EB90" s="537"/>
      <c r="EC90" s="537"/>
      <c r="ED90" s="537"/>
      <c r="EE90" s="537"/>
      <c r="EF90" s="537"/>
      <c r="EG90" s="537"/>
      <c r="EH90" s="537"/>
      <c r="EI90" s="537"/>
      <c r="EJ90" s="537"/>
      <c r="EK90" s="537"/>
      <c r="EL90" s="537"/>
      <c r="EM90" s="537"/>
      <c r="EN90" s="537"/>
      <c r="EO90" s="537"/>
      <c r="EP90" s="537"/>
      <c r="EQ90" s="537"/>
      <c r="ER90" s="537"/>
      <c r="ES90" s="537"/>
      <c r="ET90" s="537"/>
      <c r="EU90" s="537"/>
      <c r="EV90" s="537"/>
      <c r="EW90" s="537"/>
      <c r="EX90" s="537"/>
      <c r="EY90" s="537"/>
      <c r="EZ90" s="537"/>
      <c r="FA90" s="537"/>
      <c r="FB90" s="537"/>
      <c r="FC90" s="537"/>
      <c r="FD90" s="537"/>
      <c r="FE90" s="537"/>
      <c r="FF90" s="537"/>
      <c r="FG90" s="537"/>
      <c r="FH90" s="537"/>
      <c r="FI90" s="537"/>
      <c r="FJ90" s="537"/>
      <c r="FK90" s="537"/>
      <c r="FL90" s="537"/>
      <c r="FM90" s="537"/>
      <c r="FN90" s="537"/>
      <c r="FO90" s="537"/>
      <c r="FP90" s="537"/>
      <c r="FQ90" s="537"/>
      <c r="FR90" s="537"/>
      <c r="FS90" s="537"/>
      <c r="FT90" s="537"/>
    </row>
    <row r="91" s="286" customFormat="true" ht="12.75" hidden="true" customHeight="false" outlineLevel="0" collapsed="false">
      <c r="A91" s="652" t="n">
        <f aca="false">IF($B$74=1,1,0)</f>
        <v>1</v>
      </c>
      <c r="B91" s="583"/>
      <c r="M91" s="537"/>
      <c r="O91" s="0"/>
      <c r="P91" s="0"/>
      <c r="Q91" s="0"/>
      <c r="R91" s="0"/>
      <c r="S91" s="0"/>
      <c r="T91" s="0"/>
      <c r="U91" s="0"/>
      <c r="V91" s="0"/>
      <c r="W91" s="659" t="n">
        <f aca="false">IF(HONORARIO!D22="CARTELES / MARQUESINAS / ANTENAS",1,0)</f>
        <v>0</v>
      </c>
      <c r="X91" s="558"/>
      <c r="Y91" s="622" t="s">
        <v>943</v>
      </c>
      <c r="Z91" s="659" t="n">
        <f aca="false">IF(HONORARIO!D22="VIVIENDA DE INTERÉS SOCIAL - Menores de 70m² (individual).",1,0)</f>
        <v>0</v>
      </c>
      <c r="AA91" s="659" t="n">
        <f aca="false">IF(HONORARIO!F22="MEDICIÓN CON ANTECEDENTES",2,(IF(HONORARIO!F22="MEDICIÓN SIN ANTECEDENTES",2,0)))</f>
        <v>0</v>
      </c>
      <c r="AB91" s="659" t="n">
        <f aca="false">SUM(Z91:AA91)</f>
        <v>0</v>
      </c>
      <c r="AC91" s="599" t="s">
        <v>949</v>
      </c>
      <c r="AE91" s="661" t="n">
        <f aca="false">SUM(AE89:AE90)</f>
        <v>13</v>
      </c>
      <c r="AF91" s="596" t="n">
        <f aca="false">IF(AE91=6,O3,IF(AE91=8,O3,IF(AE91=11,O5,IF(AE91=13,0,0))))</f>
        <v>0</v>
      </c>
      <c r="AG91" s="286" t="n">
        <f aca="false">IF(AE91=6,O3,IF(AE91=8,O3,IF(AE91=11,O5,IF(AE91=13,O4,0))))</f>
        <v>1500</v>
      </c>
      <c r="BO91" s="537"/>
      <c r="BP91" s="537"/>
      <c r="BQ91" s="537"/>
      <c r="BR91" s="537"/>
      <c r="BS91" s="537"/>
      <c r="BT91" s="537"/>
      <c r="BU91" s="537"/>
      <c r="BV91" s="537"/>
      <c r="BW91" s="537"/>
      <c r="BX91" s="537"/>
      <c r="BY91" s="537"/>
      <c r="BZ91" s="537"/>
      <c r="CZ91" s="537"/>
      <c r="DA91" s="537"/>
      <c r="DB91" s="537"/>
      <c r="DC91" s="537"/>
      <c r="DD91" s="537"/>
      <c r="DE91" s="537"/>
      <c r="DF91" s="537"/>
      <c r="DG91" s="537"/>
      <c r="DH91" s="537"/>
      <c r="DI91" s="537"/>
      <c r="DJ91" s="537"/>
      <c r="DK91" s="537"/>
      <c r="DL91" s="537"/>
      <c r="DM91" s="537"/>
      <c r="DN91" s="537"/>
      <c r="DO91" s="537"/>
      <c r="DP91" s="537"/>
      <c r="DQ91" s="537"/>
      <c r="DR91" s="537"/>
      <c r="DS91" s="537"/>
      <c r="DT91" s="537"/>
      <c r="DU91" s="537"/>
      <c r="DV91" s="537"/>
      <c r="DW91" s="537"/>
      <c r="DX91" s="537"/>
      <c r="DY91" s="537"/>
      <c r="DZ91" s="537"/>
      <c r="EA91" s="537"/>
      <c r="EB91" s="537"/>
      <c r="EC91" s="537"/>
      <c r="ED91" s="537"/>
      <c r="EE91" s="537"/>
      <c r="EF91" s="537"/>
      <c r="EG91" s="537"/>
      <c r="EH91" s="537"/>
      <c r="EI91" s="537"/>
      <c r="EJ91" s="537"/>
      <c r="EK91" s="537"/>
      <c r="EL91" s="537"/>
      <c r="EM91" s="537"/>
      <c r="EN91" s="537"/>
      <c r="EO91" s="537"/>
      <c r="EP91" s="537"/>
      <c r="EQ91" s="537"/>
      <c r="ER91" s="537"/>
      <c r="ES91" s="537"/>
      <c r="ET91" s="537"/>
      <c r="EU91" s="537"/>
      <c r="EV91" s="537"/>
      <c r="EW91" s="537"/>
      <c r="EX91" s="537"/>
      <c r="EY91" s="537"/>
      <c r="EZ91" s="537"/>
      <c r="FA91" s="537"/>
      <c r="FB91" s="537"/>
      <c r="FC91" s="537"/>
      <c r="FD91" s="537"/>
      <c r="FE91" s="537"/>
      <c r="FF91" s="537"/>
      <c r="FG91" s="537"/>
      <c r="FH91" s="537"/>
      <c r="FI91" s="537"/>
      <c r="FJ91" s="537"/>
      <c r="FK91" s="537"/>
      <c r="FL91" s="537"/>
      <c r="FM91" s="537"/>
      <c r="FN91" s="537"/>
      <c r="FO91" s="537"/>
      <c r="FP91" s="537"/>
      <c r="FQ91" s="537"/>
      <c r="FR91" s="537"/>
      <c r="FS91" s="537"/>
      <c r="FT91" s="537"/>
    </row>
    <row r="92" s="286" customFormat="true" ht="12.75" hidden="true" customHeight="false" outlineLevel="0" collapsed="false">
      <c r="M92" s="537"/>
      <c r="O92" s="0"/>
      <c r="P92" s="0"/>
      <c r="Q92" s="0"/>
      <c r="R92" s="0"/>
      <c r="S92" s="0"/>
      <c r="T92" s="0"/>
      <c r="U92" s="0"/>
      <c r="V92" s="0"/>
      <c r="W92" s="659" t="n">
        <f aca="false">IF(HONORARIO!D23="CARTELES / MARQUESINAS / ANTENAS",1,0)</f>
        <v>0</v>
      </c>
      <c r="Y92" s="622" t="s">
        <v>943</v>
      </c>
      <c r="Z92" s="659" t="n">
        <f aca="false">IF(HONORARIO!D23="VIVIENDA DE INTERÉS SOCIAL - Menores de 70m² (individual).",1,0)</f>
        <v>0</v>
      </c>
      <c r="AA92" s="659" t="n">
        <f aca="false">IF(HONORARIO!F23="MEDICIÓN CON ANTECEDENTES",2,(IF(HONORARIO!F23="MEDICIÓN SIN ANTECEDENTES",2,0)))</f>
        <v>0</v>
      </c>
      <c r="AB92" s="659" t="n">
        <f aca="false">SUM(Z92:AA92)</f>
        <v>0</v>
      </c>
      <c r="AC92" s="599" t="s">
        <v>950</v>
      </c>
      <c r="AF92" s="596" t="n">
        <f aca="false">IF(Z78&lt;&gt;0,Z79,IF(W96&lt;&gt;0,Z79,AF91))</f>
        <v>0</v>
      </c>
      <c r="BO92" s="537"/>
      <c r="BP92" s="537"/>
      <c r="BQ92" s="537"/>
      <c r="BR92" s="537"/>
      <c r="BS92" s="537"/>
      <c r="BT92" s="537"/>
      <c r="BU92" s="537"/>
      <c r="BV92" s="537"/>
      <c r="BW92" s="537"/>
      <c r="BX92" s="537"/>
      <c r="BY92" s="537"/>
      <c r="BZ92" s="537"/>
      <c r="CZ92" s="537"/>
      <c r="DA92" s="537"/>
      <c r="DB92" s="537"/>
      <c r="DC92" s="537"/>
      <c r="DD92" s="537"/>
      <c r="DE92" s="537"/>
      <c r="DF92" s="537"/>
      <c r="DG92" s="537"/>
      <c r="DH92" s="537"/>
      <c r="DI92" s="537"/>
      <c r="DJ92" s="537"/>
      <c r="DK92" s="537"/>
      <c r="DL92" s="537"/>
      <c r="DM92" s="537"/>
      <c r="DN92" s="537"/>
      <c r="DO92" s="537"/>
      <c r="DP92" s="537"/>
      <c r="DQ92" s="537"/>
      <c r="DR92" s="537"/>
      <c r="DS92" s="537"/>
      <c r="DT92" s="537"/>
      <c r="DU92" s="537"/>
      <c r="DV92" s="537"/>
      <c r="DW92" s="537"/>
      <c r="DX92" s="537"/>
      <c r="DY92" s="537"/>
      <c r="DZ92" s="537"/>
      <c r="EA92" s="537"/>
      <c r="EB92" s="537"/>
      <c r="EC92" s="537"/>
      <c r="ED92" s="537"/>
      <c r="EE92" s="537"/>
      <c r="EF92" s="537"/>
      <c r="EG92" s="537"/>
      <c r="EH92" s="537"/>
      <c r="EI92" s="537"/>
      <c r="EJ92" s="537"/>
      <c r="EK92" s="537"/>
      <c r="EL92" s="537"/>
      <c r="EM92" s="537"/>
      <c r="EN92" s="537"/>
      <c r="EO92" s="537"/>
      <c r="EP92" s="537"/>
      <c r="EQ92" s="537"/>
      <c r="ER92" s="537"/>
      <c r="ES92" s="537"/>
      <c r="ET92" s="537"/>
      <c r="EU92" s="537"/>
      <c r="EV92" s="537"/>
      <c r="EW92" s="537"/>
      <c r="EX92" s="537"/>
      <c r="EY92" s="537"/>
      <c r="EZ92" s="537"/>
      <c r="FA92" s="537"/>
      <c r="FB92" s="537"/>
      <c r="FC92" s="537"/>
      <c r="FD92" s="537"/>
      <c r="FE92" s="537"/>
      <c r="FF92" s="537"/>
      <c r="FG92" s="537"/>
      <c r="FH92" s="537"/>
      <c r="FI92" s="537"/>
      <c r="FJ92" s="537"/>
      <c r="FK92" s="537"/>
      <c r="FL92" s="537"/>
      <c r="FM92" s="537"/>
      <c r="FN92" s="537"/>
      <c r="FO92" s="537"/>
      <c r="FP92" s="537"/>
      <c r="FQ92" s="537"/>
      <c r="FR92" s="537"/>
      <c r="FS92" s="537"/>
      <c r="FT92" s="537"/>
    </row>
    <row r="93" s="286" customFormat="true" ht="12.75" hidden="true" customHeight="false" outlineLevel="0" collapsed="false">
      <c r="M93" s="537"/>
      <c r="O93" s="0"/>
      <c r="P93" s="0"/>
      <c r="Q93" s="0"/>
      <c r="R93" s="0"/>
      <c r="S93" s="0"/>
      <c r="T93" s="0"/>
      <c r="U93" s="0"/>
      <c r="V93" s="0"/>
      <c r="W93" s="659" t="n">
        <f aca="false">IF(HONORARIO!D24="CARTELES / MARQUESINAS / ANTENAS",1,0)</f>
        <v>0</v>
      </c>
      <c r="X93" s="558"/>
      <c r="Y93" s="622" t="s">
        <v>943</v>
      </c>
      <c r="Z93" s="659" t="n">
        <f aca="false">IF(HONORARIO!D24="VIVIENDA DE INTERÉS SOCIAL - Menores de 70m² (individual).",1,0)</f>
        <v>0</v>
      </c>
      <c r="AA93" s="659" t="n">
        <f aca="false">IF(HONORARIO!F24="MEDICIÓN CON ANTECEDENTES",2,(IF(HONORARIO!F24="MEDICIÓN SIN ANTECEDENTES",2,0)))</f>
        <v>0</v>
      </c>
      <c r="AB93" s="659" t="n">
        <f aca="false">SUM(Z93:AA93)</f>
        <v>0</v>
      </c>
      <c r="AF93" s="286" t="s">
        <v>6</v>
      </c>
      <c r="BO93" s="662"/>
      <c r="BP93" s="662"/>
      <c r="BQ93" s="662"/>
      <c r="BR93" s="662"/>
      <c r="BS93" s="662"/>
      <c r="BT93" s="662"/>
      <c r="BU93" s="662"/>
      <c r="BV93" s="662"/>
      <c r="BW93" s="662"/>
      <c r="BX93" s="662"/>
      <c r="BY93" s="537"/>
      <c r="BZ93" s="537"/>
      <c r="CZ93" s="537"/>
      <c r="DA93" s="537"/>
      <c r="DB93" s="537"/>
      <c r="DC93" s="537"/>
      <c r="DD93" s="537"/>
      <c r="DE93" s="537"/>
      <c r="DF93" s="537"/>
      <c r="DG93" s="537"/>
      <c r="DH93" s="537"/>
      <c r="DI93" s="537"/>
      <c r="DJ93" s="537"/>
      <c r="DK93" s="537"/>
      <c r="DL93" s="537"/>
      <c r="DM93" s="537"/>
      <c r="DN93" s="537"/>
      <c r="DO93" s="537"/>
      <c r="DP93" s="537"/>
      <c r="DQ93" s="537"/>
      <c r="DR93" s="537"/>
      <c r="DS93" s="537"/>
      <c r="DT93" s="537"/>
      <c r="DU93" s="537"/>
      <c r="DV93" s="537"/>
      <c r="DW93" s="537"/>
      <c r="DX93" s="537"/>
      <c r="DY93" s="537"/>
      <c r="DZ93" s="537"/>
      <c r="EA93" s="537"/>
      <c r="EB93" s="537"/>
      <c r="EC93" s="537"/>
      <c r="ED93" s="537"/>
      <c r="EE93" s="537"/>
      <c r="EF93" s="537"/>
      <c r="EG93" s="537"/>
      <c r="EH93" s="537"/>
      <c r="EI93" s="537"/>
      <c r="EJ93" s="537"/>
      <c r="EK93" s="537"/>
      <c r="EL93" s="537"/>
      <c r="EM93" s="537"/>
      <c r="EN93" s="537"/>
      <c r="EO93" s="537"/>
      <c r="EP93" s="537"/>
      <c r="EQ93" s="537"/>
      <c r="ER93" s="537"/>
      <c r="ES93" s="537"/>
      <c r="ET93" s="537"/>
      <c r="EU93" s="537"/>
      <c r="EV93" s="537"/>
      <c r="EW93" s="537"/>
      <c r="EX93" s="537"/>
      <c r="EY93" s="537"/>
      <c r="EZ93" s="537"/>
      <c r="FA93" s="537"/>
      <c r="FB93" s="537"/>
      <c r="FC93" s="537"/>
      <c r="FD93" s="537"/>
      <c r="FE93" s="537"/>
      <c r="FF93" s="537"/>
      <c r="FG93" s="537"/>
      <c r="FH93" s="537"/>
      <c r="FI93" s="537"/>
      <c r="FJ93" s="537"/>
      <c r="FK93" s="537"/>
      <c r="FL93" s="537"/>
      <c r="FM93" s="537"/>
      <c r="FN93" s="537"/>
      <c r="FO93" s="537"/>
      <c r="FP93" s="537"/>
      <c r="FQ93" s="537"/>
      <c r="FR93" s="537"/>
      <c r="FS93" s="537"/>
      <c r="FT93" s="537"/>
    </row>
    <row r="94" s="286" customFormat="true" ht="12.75" hidden="true" customHeight="false" outlineLevel="0" collapsed="false">
      <c r="M94" s="537"/>
      <c r="O94" s="0"/>
      <c r="P94" s="0"/>
      <c r="Q94" s="0"/>
      <c r="R94" s="0"/>
      <c r="S94" s="0"/>
      <c r="T94" s="0"/>
      <c r="U94" s="0"/>
      <c r="V94" s="0"/>
      <c r="W94" s="659" t="n">
        <f aca="false">IF(HONORARIO!D25="CARTELES / MARQUESINAS / ANTENAS",1,0)</f>
        <v>0</v>
      </c>
      <c r="Y94" s="622" t="s">
        <v>943</v>
      </c>
      <c r="Z94" s="659" t="n">
        <f aca="false">IF(HONORARIO!D25="VIVIENDA DE INTERÉS SOCIAL - Menores de 70m² (individual).",1,0)</f>
        <v>0</v>
      </c>
      <c r="AA94" s="659" t="n">
        <f aca="false">IF(HONORARIO!F25="MEDICIÓN CON ANTECEDENTES",2,(IF(HONORARIO!F25="MEDICIÓN SIN ANTECEDENTES",2,0)))</f>
        <v>0</v>
      </c>
      <c r="AB94" s="659" t="n">
        <f aca="false">SUM(Z94:AA94)</f>
        <v>0</v>
      </c>
      <c r="BO94" s="662"/>
      <c r="BP94" s="662"/>
      <c r="BQ94" s="662"/>
      <c r="BR94" s="662"/>
      <c r="BS94" s="662"/>
      <c r="BT94" s="662"/>
      <c r="BU94" s="662"/>
      <c r="BV94" s="662"/>
      <c r="BW94" s="662"/>
      <c r="BX94" s="662"/>
      <c r="BY94" s="537"/>
      <c r="BZ94" s="537"/>
      <c r="CZ94" s="537"/>
      <c r="DA94" s="537"/>
      <c r="DB94" s="537"/>
      <c r="DC94" s="537"/>
      <c r="DD94" s="537"/>
      <c r="DE94" s="537"/>
      <c r="DF94" s="537"/>
      <c r="DG94" s="537"/>
      <c r="DH94" s="537"/>
      <c r="DI94" s="537"/>
      <c r="DJ94" s="537"/>
      <c r="DK94" s="537"/>
      <c r="DL94" s="537"/>
      <c r="DM94" s="537"/>
      <c r="DN94" s="537"/>
      <c r="DO94" s="537"/>
      <c r="DP94" s="537"/>
      <c r="DQ94" s="537"/>
      <c r="DR94" s="537"/>
      <c r="DS94" s="537"/>
      <c r="DT94" s="537"/>
      <c r="DU94" s="537"/>
      <c r="DV94" s="537"/>
      <c r="DW94" s="537"/>
      <c r="DX94" s="537"/>
      <c r="DY94" s="537"/>
      <c r="DZ94" s="537"/>
      <c r="EA94" s="537"/>
      <c r="EB94" s="537"/>
      <c r="EC94" s="537"/>
      <c r="ED94" s="537"/>
      <c r="EE94" s="537"/>
      <c r="EF94" s="537"/>
      <c r="EG94" s="537"/>
      <c r="EH94" s="537"/>
      <c r="EI94" s="537"/>
      <c r="EJ94" s="537"/>
      <c r="EK94" s="537"/>
      <c r="EL94" s="537"/>
      <c r="EM94" s="537"/>
      <c r="EN94" s="537"/>
      <c r="EO94" s="537"/>
      <c r="EP94" s="537"/>
      <c r="EQ94" s="537"/>
      <c r="ER94" s="537"/>
      <c r="ES94" s="537"/>
      <c r="ET94" s="537"/>
      <c r="EU94" s="537"/>
      <c r="EV94" s="537"/>
      <c r="EW94" s="537"/>
      <c r="EX94" s="537"/>
      <c r="EY94" s="537"/>
      <c r="EZ94" s="537"/>
      <c r="FA94" s="537"/>
      <c r="FB94" s="537"/>
      <c r="FC94" s="537"/>
      <c r="FD94" s="537"/>
      <c r="FE94" s="537"/>
      <c r="FF94" s="537"/>
      <c r="FG94" s="537"/>
      <c r="FH94" s="537"/>
      <c r="FI94" s="537"/>
      <c r="FJ94" s="537"/>
      <c r="FK94" s="537"/>
      <c r="FL94" s="537"/>
      <c r="FM94" s="537"/>
      <c r="FN94" s="537"/>
      <c r="FO94" s="537"/>
      <c r="FP94" s="537"/>
      <c r="FQ94" s="537"/>
      <c r="FR94" s="537"/>
      <c r="FS94" s="537"/>
      <c r="FT94" s="537"/>
    </row>
    <row r="95" s="286" customFormat="true" ht="12.75" hidden="true" customHeight="false" outlineLevel="0" collapsed="false">
      <c r="M95" s="537"/>
      <c r="W95" s="286" t="n">
        <f aca="false">SUM(W89:W94)</f>
        <v>0</v>
      </c>
      <c r="Y95" s="537"/>
      <c r="BO95" s="662"/>
      <c r="BP95" s="662"/>
      <c r="BQ95" s="662"/>
      <c r="BR95" s="662"/>
      <c r="BS95" s="662"/>
      <c r="BT95" s="662"/>
      <c r="BU95" s="662"/>
      <c r="BV95" s="662"/>
      <c r="BW95" s="662"/>
      <c r="BX95" s="662"/>
      <c r="BY95" s="537"/>
      <c r="BZ95" s="537"/>
      <c r="CZ95" s="537"/>
      <c r="DA95" s="537"/>
      <c r="DB95" s="537"/>
      <c r="DC95" s="537"/>
      <c r="DD95" s="537"/>
      <c r="DE95" s="537"/>
      <c r="DF95" s="537"/>
      <c r="DG95" s="537"/>
      <c r="DH95" s="537"/>
      <c r="DI95" s="537"/>
      <c r="DJ95" s="537"/>
      <c r="DK95" s="537"/>
      <c r="DL95" s="537"/>
      <c r="DM95" s="537"/>
      <c r="DN95" s="537"/>
      <c r="DO95" s="537"/>
      <c r="DP95" s="537"/>
      <c r="DQ95" s="537"/>
      <c r="DR95" s="537"/>
      <c r="DS95" s="537"/>
      <c r="DT95" s="537"/>
      <c r="DU95" s="537"/>
      <c r="DV95" s="537"/>
      <c r="DW95" s="537"/>
      <c r="DX95" s="537"/>
      <c r="DY95" s="537"/>
      <c r="DZ95" s="537"/>
      <c r="EA95" s="537"/>
      <c r="EB95" s="537"/>
      <c r="EC95" s="537"/>
      <c r="ED95" s="537"/>
      <c r="EE95" s="537"/>
      <c r="EF95" s="537"/>
      <c r="EG95" s="537"/>
      <c r="EH95" s="537"/>
      <c r="EI95" s="537"/>
      <c r="EJ95" s="537"/>
      <c r="EK95" s="537"/>
      <c r="EL95" s="537"/>
      <c r="EM95" s="537"/>
      <c r="EN95" s="537"/>
      <c r="EO95" s="537"/>
      <c r="EP95" s="537"/>
      <c r="EQ95" s="537"/>
      <c r="ER95" s="537"/>
      <c r="ES95" s="537"/>
      <c r="ET95" s="537"/>
      <c r="EU95" s="537"/>
      <c r="EV95" s="537"/>
      <c r="EW95" s="537"/>
      <c r="EX95" s="537"/>
      <c r="EY95" s="537"/>
      <c r="EZ95" s="537"/>
      <c r="FA95" s="537"/>
      <c r="FB95" s="537"/>
      <c r="FC95" s="537"/>
      <c r="FD95" s="537"/>
      <c r="FE95" s="537"/>
      <c r="FF95" s="537"/>
      <c r="FG95" s="537"/>
      <c r="FH95" s="537"/>
      <c r="FI95" s="537"/>
      <c r="FJ95" s="537"/>
      <c r="FK95" s="537"/>
      <c r="FL95" s="537"/>
      <c r="FM95" s="537"/>
      <c r="FN95" s="537"/>
      <c r="FO95" s="537"/>
      <c r="FP95" s="537"/>
      <c r="FQ95" s="537"/>
      <c r="FR95" s="537"/>
      <c r="FS95" s="537"/>
      <c r="FT95" s="537"/>
    </row>
    <row r="96" s="286" customFormat="true" ht="12.75" hidden="true" customHeight="false" outlineLevel="0" collapsed="false">
      <c r="M96" s="537"/>
      <c r="W96" s="286" t="n">
        <f aca="false">IF(W95&gt;0,1,0)</f>
        <v>0</v>
      </c>
      <c r="Y96" s="537"/>
      <c r="AF96" s="663" t="s">
        <v>951</v>
      </c>
      <c r="AG96" s="663"/>
      <c r="AH96" s="663"/>
      <c r="AI96" s="663"/>
      <c r="BO96" s="662"/>
      <c r="BP96" s="662"/>
      <c r="BQ96" s="662"/>
      <c r="BR96" s="662"/>
      <c r="BS96" s="662"/>
      <c r="BT96" s="662"/>
      <c r="BU96" s="662"/>
      <c r="BV96" s="662"/>
      <c r="BW96" s="662"/>
      <c r="BX96" s="662"/>
      <c r="BY96" s="537"/>
      <c r="BZ96" s="537"/>
      <c r="CZ96" s="537"/>
      <c r="DA96" s="537"/>
      <c r="DB96" s="537"/>
      <c r="DC96" s="537"/>
      <c r="DD96" s="537"/>
      <c r="DE96" s="537"/>
      <c r="DF96" s="537"/>
      <c r="DG96" s="537"/>
      <c r="DH96" s="537"/>
      <c r="DI96" s="537"/>
      <c r="DJ96" s="537"/>
      <c r="DK96" s="537"/>
      <c r="DL96" s="537"/>
      <c r="DM96" s="537"/>
      <c r="DN96" s="537"/>
      <c r="DO96" s="537"/>
      <c r="DP96" s="537"/>
      <c r="DQ96" s="537"/>
      <c r="DR96" s="537"/>
      <c r="DS96" s="537"/>
      <c r="DT96" s="537"/>
      <c r="DU96" s="537"/>
      <c r="DV96" s="537"/>
      <c r="DW96" s="537"/>
      <c r="DX96" s="537"/>
      <c r="DY96" s="537"/>
      <c r="DZ96" s="537"/>
      <c r="EA96" s="537"/>
      <c r="EB96" s="537"/>
      <c r="EC96" s="537"/>
      <c r="ED96" s="537"/>
      <c r="EE96" s="537"/>
      <c r="EF96" s="537"/>
      <c r="EG96" s="537"/>
      <c r="EH96" s="537"/>
      <c r="EI96" s="537"/>
      <c r="EJ96" s="537"/>
      <c r="EK96" s="537"/>
      <c r="EL96" s="537"/>
      <c r="EM96" s="537"/>
      <c r="EN96" s="537"/>
      <c r="EO96" s="537"/>
      <c r="EP96" s="537"/>
      <c r="EQ96" s="537"/>
      <c r="ER96" s="537"/>
      <c r="ES96" s="537"/>
      <c r="ET96" s="537"/>
      <c r="EU96" s="537"/>
      <c r="EV96" s="537"/>
      <c r="EW96" s="537"/>
      <c r="EX96" s="537"/>
      <c r="EY96" s="537"/>
      <c r="EZ96" s="537"/>
      <c r="FA96" s="537"/>
      <c r="FB96" s="537"/>
      <c r="FC96" s="537"/>
      <c r="FD96" s="537"/>
      <c r="FE96" s="537"/>
      <c r="FF96" s="537"/>
      <c r="FG96" s="537"/>
      <c r="FH96" s="537"/>
      <c r="FI96" s="537"/>
      <c r="FJ96" s="537"/>
      <c r="FK96" s="537"/>
      <c r="FL96" s="537"/>
      <c r="FM96" s="537"/>
      <c r="FN96" s="537"/>
      <c r="FO96" s="537"/>
      <c r="FP96" s="537"/>
      <c r="FQ96" s="537"/>
      <c r="FR96" s="537"/>
      <c r="FS96" s="537"/>
      <c r="FT96" s="537"/>
    </row>
    <row r="97" s="286" customFormat="true" ht="12.75" hidden="true" customHeight="false" outlineLevel="0" collapsed="false">
      <c r="X97" s="558"/>
      <c r="Y97" s="537"/>
      <c r="AF97" s="663" t="s">
        <v>952</v>
      </c>
      <c r="AG97" s="663"/>
      <c r="AH97" s="663"/>
      <c r="AI97" s="663"/>
      <c r="BO97" s="662"/>
      <c r="BP97" s="662"/>
      <c r="BQ97" s="662"/>
      <c r="BR97" s="662"/>
      <c r="BS97" s="662"/>
      <c r="BT97" s="662"/>
      <c r="BU97" s="662"/>
      <c r="BV97" s="662"/>
      <c r="BW97" s="662"/>
      <c r="BX97" s="662"/>
      <c r="BY97" s="537"/>
      <c r="BZ97" s="537"/>
      <c r="CZ97" s="537"/>
      <c r="DA97" s="537"/>
      <c r="DB97" s="537"/>
      <c r="DC97" s="537"/>
      <c r="DD97" s="537"/>
      <c r="DE97" s="537"/>
      <c r="DF97" s="537"/>
      <c r="DG97" s="537"/>
      <c r="DH97" s="537"/>
      <c r="DI97" s="537"/>
      <c r="DJ97" s="537"/>
      <c r="DK97" s="537"/>
      <c r="DL97" s="537"/>
      <c r="DM97" s="537"/>
      <c r="DN97" s="537"/>
      <c r="DO97" s="537"/>
      <c r="DP97" s="537"/>
      <c r="DQ97" s="537"/>
      <c r="DR97" s="537"/>
      <c r="DS97" s="537"/>
      <c r="DT97" s="537"/>
      <c r="DU97" s="537"/>
      <c r="DV97" s="537"/>
      <c r="DW97" s="537"/>
      <c r="DX97" s="537"/>
      <c r="DY97" s="537"/>
      <c r="DZ97" s="537"/>
      <c r="EA97" s="537"/>
      <c r="EB97" s="537"/>
      <c r="EC97" s="537"/>
      <c r="ED97" s="537"/>
      <c r="EE97" s="537"/>
      <c r="EF97" s="537"/>
      <c r="EG97" s="537"/>
      <c r="EH97" s="537"/>
      <c r="EI97" s="537"/>
      <c r="EJ97" s="537"/>
      <c r="EK97" s="537"/>
      <c r="EL97" s="537"/>
      <c r="EM97" s="537"/>
      <c r="EN97" s="537"/>
      <c r="EO97" s="537"/>
      <c r="EP97" s="537"/>
      <c r="EQ97" s="537"/>
      <c r="ER97" s="537"/>
      <c r="ES97" s="537"/>
      <c r="ET97" s="537"/>
      <c r="EU97" s="537"/>
      <c r="EV97" s="537"/>
      <c r="EW97" s="537"/>
      <c r="EX97" s="537"/>
      <c r="EY97" s="537"/>
      <c r="EZ97" s="537"/>
      <c r="FA97" s="537"/>
      <c r="FB97" s="537"/>
      <c r="FC97" s="537"/>
      <c r="FD97" s="537"/>
      <c r="FE97" s="537"/>
      <c r="FF97" s="537"/>
      <c r="FG97" s="537"/>
      <c r="FH97" s="537"/>
      <c r="FI97" s="537"/>
      <c r="FJ97" s="537"/>
      <c r="FK97" s="537"/>
      <c r="FL97" s="537"/>
      <c r="FM97" s="537"/>
      <c r="FN97" s="537"/>
      <c r="FO97" s="537"/>
      <c r="FP97" s="537"/>
      <c r="FQ97" s="537"/>
      <c r="FR97" s="537"/>
      <c r="FS97" s="537"/>
      <c r="FT97" s="537"/>
    </row>
    <row r="98" s="286" customFormat="true" ht="12.75" hidden="true" customHeight="false" outlineLevel="0" collapsed="false">
      <c r="Y98" s="537"/>
      <c r="BO98" s="662"/>
      <c r="BP98" s="662"/>
      <c r="BQ98" s="662"/>
      <c r="BR98" s="662"/>
      <c r="BS98" s="662"/>
      <c r="BT98" s="662"/>
      <c r="BU98" s="662"/>
      <c r="BV98" s="662"/>
      <c r="BW98" s="662"/>
      <c r="BX98" s="662"/>
      <c r="BY98" s="537"/>
      <c r="BZ98" s="537"/>
      <c r="CZ98" s="537"/>
      <c r="DA98" s="537"/>
      <c r="DB98" s="537"/>
      <c r="DC98" s="537"/>
      <c r="DD98" s="537"/>
      <c r="DE98" s="537"/>
      <c r="DF98" s="537"/>
      <c r="DG98" s="537"/>
      <c r="DH98" s="537"/>
      <c r="DI98" s="537"/>
      <c r="DJ98" s="537"/>
      <c r="DK98" s="537"/>
      <c r="DL98" s="537"/>
      <c r="DM98" s="537"/>
      <c r="DN98" s="537"/>
      <c r="DO98" s="537"/>
      <c r="DP98" s="537"/>
      <c r="DQ98" s="537"/>
      <c r="DR98" s="537"/>
      <c r="DS98" s="537"/>
      <c r="DT98" s="537"/>
      <c r="DU98" s="537"/>
      <c r="DV98" s="537"/>
      <c r="DW98" s="537"/>
      <c r="DX98" s="537"/>
      <c r="DY98" s="537"/>
      <c r="DZ98" s="537"/>
      <c r="EA98" s="537"/>
      <c r="EB98" s="537"/>
      <c r="EC98" s="537"/>
      <c r="ED98" s="537"/>
      <c r="EE98" s="537"/>
      <c r="EF98" s="537"/>
      <c r="EG98" s="537"/>
      <c r="EH98" s="537"/>
      <c r="EI98" s="537"/>
      <c r="EJ98" s="537"/>
      <c r="EK98" s="537"/>
      <c r="EL98" s="537"/>
      <c r="EM98" s="537"/>
      <c r="EN98" s="537"/>
      <c r="EO98" s="537"/>
      <c r="EP98" s="537"/>
      <c r="EQ98" s="537"/>
      <c r="ER98" s="537"/>
      <c r="ES98" s="537"/>
      <c r="ET98" s="537"/>
      <c r="EU98" s="537"/>
      <c r="EV98" s="537"/>
      <c r="EW98" s="537"/>
      <c r="EX98" s="537"/>
      <c r="EY98" s="537"/>
      <c r="EZ98" s="537"/>
      <c r="FA98" s="537"/>
      <c r="FB98" s="537"/>
      <c r="FC98" s="537"/>
      <c r="FD98" s="537"/>
      <c r="FE98" s="537"/>
      <c r="FF98" s="537"/>
      <c r="FG98" s="537"/>
      <c r="FH98" s="537"/>
      <c r="FI98" s="537"/>
      <c r="FJ98" s="537"/>
      <c r="FK98" s="537"/>
      <c r="FL98" s="537"/>
      <c r="FM98" s="537"/>
      <c r="FN98" s="537"/>
      <c r="FO98" s="537"/>
      <c r="FP98" s="537"/>
      <c r="FQ98" s="537"/>
      <c r="FR98" s="537"/>
      <c r="FS98" s="537"/>
    </row>
    <row r="99" s="286" customFormat="true" ht="12.75" hidden="true" customHeight="false" outlineLevel="0" collapsed="false">
      <c r="Y99" s="537"/>
      <c r="BO99" s="662"/>
      <c r="BP99" s="662"/>
      <c r="BQ99" s="662"/>
      <c r="BR99" s="662"/>
      <c r="BS99" s="662"/>
      <c r="BT99" s="662"/>
      <c r="BU99" s="662"/>
      <c r="BV99" s="662"/>
      <c r="BW99" s="662"/>
      <c r="BX99" s="662"/>
      <c r="BY99" s="537"/>
      <c r="BZ99" s="537"/>
      <c r="CZ99" s="537"/>
      <c r="DA99" s="537"/>
      <c r="DB99" s="537"/>
      <c r="DC99" s="537"/>
      <c r="DD99" s="537"/>
      <c r="DE99" s="537"/>
      <c r="DF99" s="537"/>
      <c r="DG99" s="537"/>
      <c r="DH99" s="537"/>
      <c r="DI99" s="537"/>
      <c r="DJ99" s="537"/>
      <c r="DK99" s="537"/>
      <c r="DL99" s="537"/>
      <c r="DM99" s="537"/>
      <c r="DN99" s="537"/>
      <c r="DO99" s="537"/>
      <c r="DP99" s="537"/>
      <c r="DQ99" s="537"/>
      <c r="DR99" s="537"/>
      <c r="DS99" s="537"/>
      <c r="DT99" s="537"/>
      <c r="DU99" s="537"/>
      <c r="DV99" s="537"/>
      <c r="DW99" s="537"/>
      <c r="DX99" s="537"/>
      <c r="DY99" s="537"/>
      <c r="DZ99" s="537"/>
      <c r="EA99" s="537"/>
      <c r="EB99" s="537"/>
      <c r="EC99" s="537"/>
      <c r="ED99" s="537"/>
      <c r="EE99" s="537"/>
      <c r="EF99" s="537"/>
      <c r="EG99" s="537"/>
      <c r="EH99" s="537"/>
      <c r="EI99" s="537"/>
      <c r="EJ99" s="537"/>
      <c r="EK99" s="537"/>
      <c r="EL99" s="537"/>
      <c r="EM99" s="537"/>
      <c r="EN99" s="537"/>
      <c r="EO99" s="537"/>
      <c r="EP99" s="537"/>
      <c r="EQ99" s="537"/>
      <c r="ER99" s="537"/>
      <c r="ES99" s="537"/>
      <c r="ET99" s="537"/>
      <c r="EU99" s="537"/>
      <c r="EV99" s="537"/>
      <c r="EW99" s="537"/>
      <c r="EX99" s="537"/>
      <c r="EY99" s="537"/>
      <c r="EZ99" s="537"/>
      <c r="FA99" s="537"/>
      <c r="FB99" s="537"/>
      <c r="FC99" s="537"/>
      <c r="FD99" s="537"/>
      <c r="FE99" s="537"/>
      <c r="FF99" s="537"/>
      <c r="FG99" s="537"/>
      <c r="FH99" s="537"/>
      <c r="FI99" s="537"/>
      <c r="FJ99" s="537"/>
      <c r="FK99" s="537"/>
      <c r="FL99" s="537"/>
      <c r="FM99" s="537"/>
      <c r="FN99" s="537"/>
      <c r="FO99" s="537"/>
      <c r="FP99" s="537"/>
      <c r="FQ99" s="537"/>
      <c r="FR99" s="537"/>
      <c r="FS99" s="537"/>
    </row>
    <row r="100" s="286" customFormat="true" ht="12.75" hidden="true" customHeight="false" outlineLevel="0" collapsed="false">
      <c r="Y100" s="537"/>
      <c r="BO100" s="662"/>
      <c r="BP100" s="662"/>
      <c r="BQ100" s="662"/>
      <c r="BR100" s="662"/>
      <c r="BS100" s="662"/>
      <c r="BT100" s="662"/>
      <c r="BU100" s="662"/>
      <c r="BV100" s="662"/>
      <c r="BW100" s="662"/>
      <c r="BX100" s="662"/>
      <c r="BY100" s="537"/>
      <c r="BZ100" s="537"/>
      <c r="CZ100" s="537"/>
      <c r="DA100" s="537"/>
      <c r="DB100" s="537"/>
      <c r="DC100" s="537"/>
      <c r="DD100" s="537"/>
      <c r="DE100" s="537"/>
      <c r="DF100" s="537"/>
      <c r="DG100" s="537"/>
      <c r="DH100" s="537"/>
      <c r="DI100" s="537"/>
      <c r="DJ100" s="537"/>
      <c r="DK100" s="537"/>
      <c r="DL100" s="537"/>
      <c r="DM100" s="537"/>
      <c r="DN100" s="537"/>
      <c r="DO100" s="537"/>
      <c r="DP100" s="537"/>
      <c r="DQ100" s="537"/>
      <c r="DR100" s="537"/>
      <c r="DS100" s="537"/>
      <c r="DT100" s="537"/>
      <c r="DU100" s="537"/>
      <c r="DV100" s="537"/>
      <c r="DW100" s="537"/>
      <c r="DX100" s="537"/>
      <c r="DY100" s="537"/>
      <c r="DZ100" s="537"/>
      <c r="EA100" s="537"/>
      <c r="EB100" s="537"/>
      <c r="EC100" s="537"/>
      <c r="ED100" s="537"/>
      <c r="EE100" s="537"/>
      <c r="EF100" s="537"/>
      <c r="EG100" s="537"/>
      <c r="EH100" s="537"/>
      <c r="EI100" s="537"/>
      <c r="EJ100" s="537"/>
      <c r="EK100" s="537"/>
      <c r="EL100" s="537"/>
      <c r="EM100" s="537"/>
      <c r="EN100" s="537"/>
      <c r="EO100" s="537"/>
      <c r="EP100" s="537"/>
      <c r="EQ100" s="537"/>
      <c r="ER100" s="537"/>
      <c r="ES100" s="537"/>
      <c r="ET100" s="537"/>
      <c r="EU100" s="537"/>
      <c r="EV100" s="537"/>
      <c r="EW100" s="537"/>
      <c r="EX100" s="537"/>
      <c r="EY100" s="537"/>
      <c r="EZ100" s="537"/>
      <c r="FA100" s="537"/>
      <c r="FB100" s="537"/>
      <c r="FC100" s="537"/>
      <c r="FD100" s="537"/>
      <c r="FE100" s="537"/>
      <c r="FF100" s="537"/>
      <c r="FG100" s="537"/>
      <c r="FH100" s="537"/>
      <c r="FI100" s="537"/>
      <c r="FJ100" s="537"/>
      <c r="FK100" s="537"/>
      <c r="FL100" s="537"/>
      <c r="FM100" s="537"/>
      <c r="FN100" s="537"/>
      <c r="FO100" s="537"/>
      <c r="FP100" s="537"/>
      <c r="FQ100" s="537"/>
      <c r="FR100" s="537"/>
      <c r="FS100" s="537"/>
    </row>
    <row r="101" s="286" customFormat="true" ht="12.75" hidden="true" customHeight="false" outlineLevel="0" collapsed="false">
      <c r="Q101" s="286" t="s">
        <v>6</v>
      </c>
      <c r="X101" s="558"/>
      <c r="Y101" s="537"/>
      <c r="BO101" s="662"/>
      <c r="BP101" s="662"/>
      <c r="BQ101" s="662"/>
      <c r="BR101" s="662"/>
      <c r="BS101" s="662"/>
      <c r="BT101" s="662"/>
      <c r="BU101" s="662"/>
      <c r="BV101" s="662"/>
      <c r="BW101" s="662"/>
      <c r="BX101" s="662"/>
      <c r="BY101" s="537"/>
      <c r="BZ101" s="537"/>
      <c r="CZ101" s="537"/>
      <c r="DA101" s="537"/>
      <c r="DB101" s="537"/>
      <c r="DC101" s="537"/>
      <c r="DD101" s="537"/>
      <c r="DE101" s="537"/>
      <c r="DF101" s="537"/>
      <c r="DG101" s="537"/>
      <c r="DH101" s="537"/>
      <c r="DI101" s="537"/>
      <c r="DJ101" s="537"/>
      <c r="DK101" s="537"/>
      <c r="DL101" s="537"/>
      <c r="DM101" s="537"/>
      <c r="DN101" s="537"/>
      <c r="DO101" s="537"/>
      <c r="DP101" s="537"/>
      <c r="DQ101" s="537"/>
      <c r="DR101" s="537"/>
      <c r="DS101" s="537"/>
      <c r="DT101" s="537"/>
      <c r="DU101" s="537"/>
      <c r="DV101" s="537"/>
      <c r="DW101" s="537"/>
      <c r="DX101" s="537"/>
      <c r="DY101" s="537"/>
      <c r="DZ101" s="537"/>
      <c r="EA101" s="537"/>
      <c r="EB101" s="537"/>
      <c r="EC101" s="537"/>
      <c r="ED101" s="537"/>
      <c r="EE101" s="537"/>
      <c r="EF101" s="537"/>
      <c r="EG101" s="537"/>
      <c r="EH101" s="537"/>
      <c r="EI101" s="537"/>
      <c r="EJ101" s="537"/>
      <c r="EK101" s="537"/>
      <c r="EL101" s="537"/>
      <c r="EM101" s="537"/>
      <c r="EN101" s="537"/>
      <c r="EO101" s="537"/>
      <c r="EP101" s="537"/>
      <c r="EQ101" s="537"/>
      <c r="ER101" s="537"/>
      <c r="ES101" s="537"/>
      <c r="ET101" s="537"/>
      <c r="EU101" s="537"/>
      <c r="EV101" s="537"/>
      <c r="EW101" s="537"/>
      <c r="EX101" s="537"/>
      <c r="EY101" s="537"/>
      <c r="EZ101" s="537"/>
      <c r="FA101" s="537"/>
      <c r="FB101" s="537"/>
      <c r="FC101" s="537"/>
      <c r="FD101" s="537"/>
      <c r="FE101" s="537"/>
      <c r="FF101" s="537"/>
      <c r="FG101" s="537"/>
      <c r="FH101" s="537"/>
      <c r="FI101" s="537"/>
      <c r="FJ101" s="537"/>
      <c r="FK101" s="537"/>
      <c r="FL101" s="537"/>
      <c r="FM101" s="537"/>
      <c r="FN101" s="537"/>
      <c r="FO101" s="537"/>
      <c r="FP101" s="537"/>
      <c r="FQ101" s="537"/>
      <c r="FR101" s="537"/>
      <c r="FS101" s="537"/>
    </row>
    <row r="102" s="286" customFormat="true" ht="12.75" hidden="true" customHeight="false" outlineLevel="0" collapsed="false">
      <c r="Y102" s="537"/>
      <c r="AB102" s="664"/>
      <c r="BQ102" s="662"/>
      <c r="BR102" s="662"/>
      <c r="BS102" s="662"/>
      <c r="BT102" s="662"/>
      <c r="BU102" s="662"/>
      <c r="BV102" s="662"/>
      <c r="BW102" s="662"/>
      <c r="BX102" s="662"/>
      <c r="BY102" s="537"/>
      <c r="BZ102" s="537"/>
      <c r="CZ102" s="537"/>
      <c r="DA102" s="537"/>
      <c r="DB102" s="537"/>
      <c r="DC102" s="537"/>
      <c r="DD102" s="537"/>
      <c r="DE102" s="537"/>
      <c r="DF102" s="537"/>
      <c r="DG102" s="537"/>
      <c r="DH102" s="537"/>
      <c r="DI102" s="537"/>
      <c r="DJ102" s="537"/>
      <c r="DK102" s="537"/>
      <c r="DL102" s="537"/>
      <c r="DM102" s="537"/>
      <c r="DN102" s="537"/>
      <c r="DO102" s="537"/>
      <c r="DP102" s="537"/>
      <c r="DQ102" s="537"/>
      <c r="DR102" s="537"/>
      <c r="DS102" s="537"/>
      <c r="DT102" s="537"/>
      <c r="DU102" s="537"/>
      <c r="DV102" s="537"/>
      <c r="DW102" s="537"/>
      <c r="DX102" s="537"/>
      <c r="DY102" s="537"/>
      <c r="DZ102" s="537"/>
      <c r="EA102" s="537"/>
      <c r="EB102" s="537"/>
      <c r="EC102" s="537"/>
      <c r="ED102" s="537"/>
      <c r="EE102" s="537"/>
      <c r="EF102" s="537"/>
      <c r="EG102" s="537"/>
      <c r="EH102" s="537"/>
      <c r="EI102" s="537"/>
      <c r="EJ102" s="537"/>
      <c r="EK102" s="537"/>
      <c r="EL102" s="537"/>
      <c r="EM102" s="537"/>
      <c r="EN102" s="537"/>
      <c r="EO102" s="537"/>
      <c r="EP102" s="537"/>
      <c r="EQ102" s="537"/>
      <c r="ER102" s="537"/>
      <c r="ES102" s="537"/>
      <c r="ET102" s="537"/>
      <c r="EU102" s="537"/>
      <c r="EV102" s="537"/>
      <c r="EW102" s="537"/>
      <c r="EX102" s="537"/>
      <c r="EY102" s="537"/>
      <c r="EZ102" s="537"/>
      <c r="FA102" s="537"/>
      <c r="FB102" s="537"/>
      <c r="FC102" s="537"/>
      <c r="FD102" s="537"/>
      <c r="FE102" s="537"/>
      <c r="FF102" s="537"/>
      <c r="FG102" s="537"/>
      <c r="FH102" s="537"/>
      <c r="FI102" s="537"/>
      <c r="FJ102" s="537"/>
      <c r="FK102" s="537"/>
      <c r="FL102" s="537"/>
      <c r="FM102" s="537"/>
      <c r="FN102" s="537"/>
      <c r="FO102" s="537"/>
      <c r="FP102" s="537"/>
      <c r="FQ102" s="537"/>
      <c r="FR102" s="537"/>
      <c r="FS102" s="537"/>
    </row>
    <row r="103" s="286" customFormat="true" ht="12.75" hidden="true" customHeight="false" outlineLevel="0" collapsed="false">
      <c r="BQ103" s="662"/>
      <c r="BR103" s="662"/>
      <c r="BS103" s="662"/>
      <c r="BT103" s="662"/>
      <c r="BU103" s="662"/>
      <c r="BV103" s="662"/>
      <c r="BW103" s="662"/>
      <c r="BX103" s="662"/>
      <c r="BY103" s="537"/>
      <c r="BZ103" s="537"/>
      <c r="CZ103" s="537"/>
      <c r="DA103" s="537"/>
      <c r="DB103" s="537"/>
      <c r="DC103" s="537"/>
      <c r="DD103" s="537"/>
      <c r="DE103" s="537"/>
      <c r="DF103" s="537"/>
      <c r="DG103" s="537"/>
      <c r="DH103" s="537"/>
      <c r="DI103" s="537"/>
      <c r="DJ103" s="537"/>
      <c r="DK103" s="537"/>
      <c r="DL103" s="537"/>
      <c r="DM103" s="537"/>
      <c r="DN103" s="537"/>
      <c r="DO103" s="537"/>
      <c r="DP103" s="537"/>
      <c r="DQ103" s="537"/>
      <c r="DR103" s="537"/>
      <c r="DS103" s="537"/>
      <c r="DT103" s="537"/>
      <c r="DU103" s="537"/>
      <c r="DV103" s="537"/>
      <c r="DW103" s="537"/>
      <c r="DX103" s="537"/>
      <c r="DY103" s="537"/>
      <c r="DZ103" s="537"/>
      <c r="EA103" s="537"/>
      <c r="EB103" s="537"/>
      <c r="EC103" s="537"/>
      <c r="ED103" s="537"/>
      <c r="EE103" s="537"/>
      <c r="EF103" s="537"/>
      <c r="EG103" s="537"/>
      <c r="EH103" s="537"/>
      <c r="EI103" s="537"/>
      <c r="EJ103" s="537"/>
      <c r="EK103" s="537"/>
      <c r="EL103" s="537"/>
      <c r="EM103" s="537"/>
      <c r="EN103" s="537"/>
      <c r="EO103" s="537"/>
      <c r="EP103" s="537"/>
      <c r="EQ103" s="537"/>
      <c r="ER103" s="537"/>
      <c r="ES103" s="537"/>
      <c r="ET103" s="537"/>
      <c r="EU103" s="537"/>
      <c r="EV103" s="537"/>
      <c r="EW103" s="537"/>
      <c r="EX103" s="537"/>
      <c r="EY103" s="537"/>
      <c r="EZ103" s="537"/>
      <c r="FA103" s="537"/>
      <c r="FB103" s="537"/>
      <c r="FC103" s="537"/>
      <c r="FD103" s="537"/>
      <c r="FE103" s="537"/>
      <c r="FF103" s="537"/>
      <c r="FG103" s="537"/>
      <c r="FH103" s="537"/>
      <c r="FI103" s="537"/>
      <c r="FJ103" s="537"/>
      <c r="FK103" s="537"/>
      <c r="FL103" s="537"/>
      <c r="FM103" s="537"/>
      <c r="FN103" s="537"/>
      <c r="FO103" s="537"/>
      <c r="FP103" s="537"/>
      <c r="FQ103" s="537"/>
      <c r="FR103" s="537"/>
      <c r="FS103" s="537"/>
      <c r="FT103" s="537"/>
    </row>
    <row r="104" s="286" customFormat="true" ht="12.75" hidden="true" customHeight="false" outlineLevel="0" collapsed="false">
      <c r="BQ104" s="662"/>
      <c r="BR104" s="662"/>
      <c r="BS104" s="662"/>
      <c r="BT104" s="662"/>
      <c r="BU104" s="662"/>
      <c r="BV104" s="662"/>
      <c r="BW104" s="662"/>
      <c r="BX104" s="662"/>
      <c r="BY104" s="537"/>
      <c r="BZ104" s="537"/>
      <c r="CZ104" s="537"/>
      <c r="DA104" s="537"/>
      <c r="DB104" s="537"/>
      <c r="DC104" s="537"/>
      <c r="DD104" s="537"/>
      <c r="DE104" s="537"/>
      <c r="DF104" s="537"/>
      <c r="DG104" s="537"/>
      <c r="DH104" s="537"/>
      <c r="DI104" s="537"/>
      <c r="DJ104" s="537"/>
      <c r="DK104" s="537"/>
      <c r="DL104" s="537"/>
      <c r="DM104" s="537"/>
      <c r="DN104" s="537"/>
      <c r="DO104" s="537"/>
      <c r="DP104" s="537"/>
      <c r="DQ104" s="537"/>
      <c r="DR104" s="537"/>
      <c r="DS104" s="537"/>
      <c r="DT104" s="537"/>
      <c r="DU104" s="537"/>
      <c r="DV104" s="537"/>
      <c r="DW104" s="537"/>
      <c r="DX104" s="537"/>
      <c r="DY104" s="537"/>
      <c r="DZ104" s="537"/>
      <c r="EA104" s="537"/>
      <c r="EB104" s="537"/>
      <c r="EC104" s="537"/>
      <c r="ED104" s="537"/>
      <c r="EE104" s="537"/>
      <c r="EF104" s="537"/>
      <c r="EG104" s="537"/>
      <c r="EH104" s="537"/>
      <c r="EI104" s="537"/>
      <c r="EJ104" s="537"/>
      <c r="EK104" s="537"/>
      <c r="EL104" s="537"/>
      <c r="EM104" s="537"/>
      <c r="EN104" s="537"/>
      <c r="EO104" s="537"/>
      <c r="EP104" s="537"/>
      <c r="EQ104" s="537"/>
      <c r="ER104" s="537"/>
      <c r="ES104" s="537"/>
      <c r="ET104" s="537"/>
      <c r="EU104" s="537"/>
      <c r="EV104" s="537"/>
      <c r="EW104" s="537"/>
      <c r="EX104" s="537"/>
      <c r="EY104" s="537"/>
      <c r="EZ104" s="537"/>
      <c r="FA104" s="537"/>
      <c r="FB104" s="537"/>
      <c r="FC104" s="537"/>
      <c r="FD104" s="537"/>
      <c r="FE104" s="537"/>
      <c r="FF104" s="537"/>
      <c r="FG104" s="537"/>
      <c r="FH104" s="537"/>
      <c r="FI104" s="537"/>
      <c r="FJ104" s="537"/>
      <c r="FK104" s="537"/>
      <c r="FL104" s="537"/>
      <c r="FM104" s="537"/>
      <c r="FN104" s="537"/>
      <c r="FO104" s="537"/>
      <c r="FP104" s="537"/>
      <c r="FQ104" s="537"/>
      <c r="FR104" s="537"/>
      <c r="FS104" s="537"/>
      <c r="FT104" s="537"/>
    </row>
    <row r="105" s="286" customFormat="true" ht="12.75" hidden="true" customHeight="false" outlineLevel="0" collapsed="false">
      <c r="BQ105" s="662"/>
      <c r="BR105" s="662"/>
      <c r="BS105" s="662"/>
      <c r="BT105" s="662"/>
      <c r="BU105" s="662"/>
      <c r="BV105" s="662"/>
      <c r="BW105" s="662"/>
      <c r="BX105" s="662"/>
      <c r="BY105" s="537"/>
      <c r="BZ105" s="537"/>
      <c r="CZ105" s="537"/>
      <c r="DA105" s="537"/>
      <c r="DB105" s="537"/>
      <c r="DC105" s="537"/>
      <c r="DD105" s="537"/>
      <c r="DE105" s="537"/>
      <c r="DF105" s="537"/>
      <c r="DG105" s="537"/>
      <c r="DH105" s="537"/>
      <c r="DI105" s="537"/>
      <c r="DJ105" s="537"/>
      <c r="DK105" s="537"/>
      <c r="DL105" s="537"/>
      <c r="DM105" s="537"/>
      <c r="DN105" s="537"/>
      <c r="DO105" s="537"/>
      <c r="DP105" s="537"/>
      <c r="DQ105" s="537"/>
      <c r="DR105" s="537"/>
      <c r="DS105" s="537"/>
      <c r="DT105" s="537"/>
      <c r="DU105" s="537"/>
      <c r="DV105" s="537"/>
      <c r="DW105" s="537"/>
      <c r="DX105" s="537"/>
      <c r="DY105" s="537"/>
      <c r="DZ105" s="537"/>
      <c r="EA105" s="537"/>
      <c r="EB105" s="537"/>
      <c r="EC105" s="537"/>
      <c r="ED105" s="537"/>
      <c r="EE105" s="537"/>
      <c r="EF105" s="537"/>
      <c r="EG105" s="537"/>
      <c r="EH105" s="537"/>
      <c r="EI105" s="537"/>
      <c r="EJ105" s="537"/>
      <c r="EK105" s="537"/>
      <c r="EL105" s="537"/>
      <c r="EM105" s="537"/>
      <c r="EN105" s="537"/>
      <c r="EO105" s="537"/>
      <c r="EP105" s="537"/>
      <c r="EQ105" s="537"/>
      <c r="ER105" s="537"/>
      <c r="ES105" s="537"/>
      <c r="ET105" s="537"/>
      <c r="EU105" s="537"/>
      <c r="EV105" s="537"/>
      <c r="EW105" s="537"/>
      <c r="EX105" s="537"/>
      <c r="EY105" s="537"/>
      <c r="EZ105" s="537"/>
      <c r="FA105" s="537"/>
      <c r="FB105" s="537"/>
      <c r="FC105" s="537"/>
      <c r="FD105" s="537"/>
      <c r="FE105" s="537"/>
      <c r="FF105" s="537"/>
      <c r="FG105" s="537"/>
      <c r="FH105" s="537"/>
      <c r="FI105" s="537"/>
      <c r="FJ105" s="537"/>
      <c r="FK105" s="537"/>
      <c r="FL105" s="537"/>
      <c r="FM105" s="537"/>
      <c r="FN105" s="537"/>
      <c r="FO105" s="537"/>
      <c r="FP105" s="537"/>
      <c r="FQ105" s="537"/>
      <c r="FR105" s="537"/>
      <c r="FS105" s="537"/>
      <c r="FT105" s="537"/>
    </row>
    <row r="106" s="286" customFormat="true" ht="12.75" hidden="true" customHeight="false" outlineLevel="0" collapsed="false">
      <c r="BQ106" s="662"/>
      <c r="BR106" s="662"/>
      <c r="BS106" s="662"/>
      <c r="BT106" s="662"/>
      <c r="BU106" s="662"/>
      <c r="BV106" s="662"/>
      <c r="BW106" s="662"/>
      <c r="BX106" s="662"/>
      <c r="BY106" s="537"/>
      <c r="BZ106" s="537"/>
      <c r="CA106" s="537"/>
      <c r="CB106" s="537"/>
      <c r="CC106" s="537"/>
      <c r="CD106" s="537"/>
      <c r="CE106" s="537"/>
      <c r="CF106" s="537"/>
      <c r="CG106" s="537"/>
      <c r="CH106" s="537"/>
      <c r="CI106" s="537"/>
      <c r="CJ106" s="537"/>
      <c r="CK106" s="537"/>
      <c r="CL106" s="537"/>
      <c r="CM106" s="537"/>
      <c r="CN106" s="537"/>
      <c r="CO106" s="537"/>
      <c r="CP106" s="537"/>
      <c r="CQ106" s="537"/>
      <c r="CR106" s="537"/>
      <c r="CS106" s="537"/>
      <c r="CT106" s="537"/>
      <c r="CU106" s="537"/>
      <c r="CV106" s="537"/>
      <c r="CW106" s="537"/>
      <c r="CX106" s="537"/>
      <c r="CY106" s="537"/>
      <c r="CZ106" s="537"/>
      <c r="DA106" s="537"/>
      <c r="DB106" s="537"/>
      <c r="DC106" s="537"/>
      <c r="DD106" s="537"/>
      <c r="DE106" s="537"/>
      <c r="DF106" s="537"/>
      <c r="DG106" s="537"/>
      <c r="DH106" s="537"/>
      <c r="DI106" s="537"/>
      <c r="DJ106" s="537"/>
      <c r="DK106" s="537"/>
      <c r="DL106" s="537"/>
      <c r="DM106" s="537"/>
      <c r="DN106" s="537"/>
      <c r="DO106" s="537"/>
      <c r="DP106" s="537"/>
      <c r="DQ106" s="537"/>
      <c r="DR106" s="537"/>
      <c r="DS106" s="537"/>
      <c r="DT106" s="537"/>
      <c r="DU106" s="537"/>
      <c r="DV106" s="537"/>
      <c r="DW106" s="537"/>
      <c r="DX106" s="537"/>
      <c r="DY106" s="537"/>
      <c r="DZ106" s="537"/>
      <c r="EA106" s="537"/>
      <c r="EB106" s="537"/>
      <c r="EC106" s="537"/>
      <c r="ED106" s="537"/>
      <c r="EE106" s="537"/>
      <c r="EF106" s="537"/>
      <c r="EG106" s="537"/>
      <c r="EH106" s="537"/>
      <c r="EI106" s="537"/>
      <c r="EJ106" s="537"/>
      <c r="EK106" s="537"/>
      <c r="EL106" s="537"/>
      <c r="EM106" s="537"/>
      <c r="EN106" s="537"/>
      <c r="EO106" s="537"/>
      <c r="EP106" s="537"/>
      <c r="EQ106" s="537"/>
      <c r="ER106" s="537"/>
      <c r="ES106" s="537"/>
      <c r="ET106" s="537"/>
      <c r="EU106" s="537"/>
      <c r="EV106" s="537"/>
      <c r="EW106" s="537"/>
      <c r="EX106" s="537"/>
      <c r="EY106" s="537"/>
      <c r="EZ106" s="537"/>
      <c r="FA106" s="537"/>
      <c r="FB106" s="537"/>
      <c r="FC106" s="537"/>
      <c r="FD106" s="537"/>
      <c r="FE106" s="537"/>
      <c r="FF106" s="537"/>
      <c r="FG106" s="537"/>
      <c r="FH106" s="537"/>
      <c r="FI106" s="537"/>
      <c r="FJ106" s="537"/>
      <c r="FK106" s="537"/>
      <c r="FL106" s="537"/>
      <c r="FM106" s="537"/>
      <c r="FN106" s="537"/>
      <c r="FO106" s="537"/>
      <c r="FP106" s="537"/>
      <c r="FQ106" s="537"/>
      <c r="FR106" s="537"/>
      <c r="FS106" s="537"/>
      <c r="FT106" s="537"/>
    </row>
    <row r="107" s="286" customFormat="true" ht="12.75" hidden="true" customHeight="false" outlineLevel="0" collapsed="false">
      <c r="AL107" s="546"/>
      <c r="BQ107" s="662"/>
      <c r="BR107" s="662"/>
      <c r="BS107" s="662"/>
      <c r="BT107" s="662"/>
      <c r="BU107" s="662"/>
      <c r="BV107" s="662"/>
      <c r="BW107" s="662"/>
      <c r="BX107" s="662"/>
      <c r="BY107" s="537"/>
      <c r="BZ107" s="537"/>
      <c r="CA107" s="537"/>
      <c r="CB107" s="537"/>
      <c r="CC107" s="537"/>
      <c r="CD107" s="537"/>
      <c r="CE107" s="537"/>
      <c r="CF107" s="537"/>
      <c r="CG107" s="537"/>
      <c r="CH107" s="537"/>
      <c r="CI107" s="537"/>
      <c r="CJ107" s="537"/>
      <c r="CK107" s="537"/>
      <c r="CL107" s="537"/>
      <c r="CM107" s="537"/>
      <c r="CN107" s="537"/>
      <c r="CO107" s="537"/>
      <c r="CP107" s="537"/>
      <c r="CQ107" s="537"/>
      <c r="CR107" s="537"/>
      <c r="CS107" s="537"/>
      <c r="CT107" s="537"/>
      <c r="CU107" s="537"/>
      <c r="CV107" s="537"/>
      <c r="CW107" s="537"/>
      <c r="CX107" s="537"/>
      <c r="CY107" s="537"/>
      <c r="CZ107" s="537"/>
      <c r="DA107" s="537"/>
      <c r="DB107" s="537"/>
      <c r="DC107" s="537"/>
      <c r="DD107" s="537"/>
      <c r="DE107" s="537"/>
      <c r="DF107" s="537"/>
      <c r="DG107" s="537"/>
      <c r="DH107" s="537"/>
      <c r="DI107" s="537"/>
      <c r="DJ107" s="537"/>
      <c r="DK107" s="537"/>
      <c r="DL107" s="537"/>
      <c r="DM107" s="537"/>
      <c r="DN107" s="537"/>
      <c r="DO107" s="537"/>
      <c r="DP107" s="537"/>
      <c r="DQ107" s="537"/>
      <c r="DR107" s="537"/>
      <c r="DS107" s="537"/>
      <c r="DT107" s="537"/>
      <c r="DU107" s="537"/>
      <c r="DV107" s="537"/>
      <c r="DW107" s="537"/>
      <c r="DX107" s="537"/>
      <c r="DY107" s="537"/>
      <c r="DZ107" s="537"/>
      <c r="EA107" s="537"/>
      <c r="EB107" s="537"/>
      <c r="EC107" s="537"/>
      <c r="ED107" s="537"/>
      <c r="EE107" s="537"/>
      <c r="EF107" s="537"/>
      <c r="EG107" s="537"/>
      <c r="EH107" s="537"/>
      <c r="EI107" s="537"/>
      <c r="EJ107" s="537"/>
      <c r="EK107" s="537"/>
      <c r="EL107" s="537"/>
      <c r="EM107" s="537"/>
      <c r="EN107" s="537"/>
      <c r="EO107" s="537"/>
      <c r="EP107" s="537"/>
      <c r="EQ107" s="537"/>
      <c r="ER107" s="537"/>
      <c r="ES107" s="537"/>
      <c r="ET107" s="537"/>
      <c r="EU107" s="537"/>
      <c r="EV107" s="537"/>
      <c r="EW107" s="537"/>
      <c r="EX107" s="537"/>
      <c r="EY107" s="537"/>
      <c r="EZ107" s="537"/>
      <c r="FA107" s="537"/>
      <c r="FB107" s="537"/>
      <c r="FC107" s="537"/>
      <c r="FD107" s="537"/>
      <c r="FE107" s="537"/>
      <c r="FF107" s="537"/>
      <c r="FG107" s="537"/>
      <c r="FH107" s="537"/>
      <c r="FI107" s="537"/>
      <c r="FJ107" s="537"/>
      <c r="FK107" s="537"/>
      <c r="FL107" s="537"/>
      <c r="FM107" s="537"/>
      <c r="FN107" s="537"/>
      <c r="FO107" s="537"/>
      <c r="FP107" s="537"/>
      <c r="FQ107" s="537"/>
      <c r="FR107" s="537"/>
      <c r="FS107" s="537"/>
      <c r="FT107" s="537"/>
    </row>
    <row r="108" s="286" customFormat="true" ht="12.75" hidden="true" customHeight="false" outlineLevel="0" collapsed="false">
      <c r="AL108" s="546"/>
      <c r="BQ108" s="662"/>
      <c r="BR108" s="662"/>
      <c r="BS108" s="662"/>
      <c r="BT108" s="662"/>
      <c r="BU108" s="662"/>
      <c r="BV108" s="662"/>
      <c r="BW108" s="662"/>
      <c r="BX108" s="662"/>
      <c r="BY108" s="537"/>
      <c r="BZ108" s="537"/>
      <c r="CA108" s="537"/>
      <c r="CB108" s="537"/>
      <c r="CC108" s="537"/>
      <c r="CD108" s="537"/>
      <c r="CE108" s="537"/>
      <c r="CF108" s="537"/>
      <c r="CG108" s="537"/>
      <c r="CH108" s="537"/>
      <c r="CI108" s="537"/>
      <c r="CJ108" s="537"/>
      <c r="CK108" s="537"/>
      <c r="CL108" s="537"/>
      <c r="CM108" s="537"/>
      <c r="CN108" s="537"/>
      <c r="CO108" s="537"/>
      <c r="CP108" s="537"/>
      <c r="CQ108" s="537"/>
      <c r="CR108" s="537"/>
      <c r="CS108" s="537"/>
      <c r="CT108" s="537"/>
      <c r="CU108" s="537"/>
      <c r="CV108" s="537"/>
      <c r="CW108" s="537"/>
      <c r="CX108" s="537"/>
      <c r="CY108" s="537"/>
      <c r="CZ108" s="537"/>
      <c r="DA108" s="537"/>
      <c r="DB108" s="537"/>
      <c r="DC108" s="537"/>
      <c r="DD108" s="537"/>
      <c r="DE108" s="537"/>
      <c r="DF108" s="537"/>
      <c r="DG108" s="537"/>
      <c r="DH108" s="537"/>
      <c r="DI108" s="537"/>
      <c r="DJ108" s="537"/>
      <c r="DK108" s="537"/>
      <c r="DL108" s="537"/>
      <c r="DM108" s="537"/>
      <c r="DN108" s="537"/>
      <c r="DO108" s="537"/>
      <c r="DP108" s="537"/>
      <c r="DQ108" s="537"/>
      <c r="DR108" s="537"/>
      <c r="DS108" s="537"/>
      <c r="DT108" s="537"/>
      <c r="DU108" s="537"/>
      <c r="DV108" s="537"/>
      <c r="DW108" s="537"/>
      <c r="DX108" s="537"/>
      <c r="DY108" s="537"/>
      <c r="DZ108" s="537"/>
      <c r="EA108" s="537"/>
      <c r="EB108" s="537"/>
      <c r="EC108" s="537"/>
      <c r="ED108" s="537"/>
      <c r="EE108" s="537"/>
      <c r="EF108" s="537"/>
      <c r="EG108" s="537"/>
      <c r="EH108" s="537"/>
      <c r="EI108" s="537"/>
      <c r="EJ108" s="537"/>
      <c r="EK108" s="537"/>
      <c r="EL108" s="537"/>
      <c r="EM108" s="537"/>
      <c r="EN108" s="537"/>
      <c r="EO108" s="537"/>
      <c r="EP108" s="537"/>
      <c r="EQ108" s="537"/>
      <c r="ER108" s="537"/>
      <c r="ES108" s="537"/>
      <c r="ET108" s="537"/>
      <c r="EU108" s="537"/>
      <c r="EV108" s="537"/>
      <c r="EW108" s="537"/>
      <c r="EX108" s="537"/>
      <c r="EY108" s="537"/>
      <c r="EZ108" s="537"/>
      <c r="FA108" s="537"/>
      <c r="FB108" s="537"/>
      <c r="FC108" s="537"/>
      <c r="FD108" s="537"/>
      <c r="FE108" s="537"/>
      <c r="FF108" s="537"/>
      <c r="FG108" s="537"/>
      <c r="FH108" s="537"/>
      <c r="FI108" s="537"/>
      <c r="FJ108" s="537"/>
      <c r="FK108" s="537"/>
      <c r="FL108" s="537"/>
      <c r="FM108" s="537"/>
      <c r="FN108" s="537"/>
      <c r="FO108" s="537"/>
      <c r="FP108" s="537"/>
      <c r="FQ108" s="537"/>
      <c r="FR108" s="537"/>
      <c r="FS108" s="537"/>
      <c r="FT108" s="537"/>
    </row>
    <row r="109" s="286" customFormat="true" ht="12.75" hidden="true" customHeight="false" outlineLevel="0" collapsed="false">
      <c r="AL109" s="546"/>
      <c r="BQ109" s="662"/>
      <c r="BR109" s="662"/>
      <c r="BS109" s="662"/>
      <c r="BT109" s="662"/>
      <c r="BU109" s="662"/>
      <c r="BV109" s="662"/>
      <c r="BW109" s="662"/>
      <c r="BX109" s="662"/>
      <c r="BY109" s="537"/>
      <c r="BZ109" s="537"/>
      <c r="CA109" s="537"/>
      <c r="CB109" s="537"/>
      <c r="CC109" s="537"/>
      <c r="CD109" s="537"/>
      <c r="CE109" s="537"/>
      <c r="CF109" s="537"/>
      <c r="CG109" s="537"/>
      <c r="CH109" s="537"/>
      <c r="CI109" s="537"/>
      <c r="CJ109" s="537"/>
      <c r="CK109" s="537"/>
      <c r="CL109" s="537"/>
      <c r="CM109" s="537"/>
      <c r="CN109" s="537"/>
      <c r="CO109" s="537"/>
      <c r="CP109" s="537"/>
      <c r="CQ109" s="537"/>
      <c r="CR109" s="537"/>
      <c r="CS109" s="537"/>
      <c r="CT109" s="537"/>
      <c r="CU109" s="537"/>
      <c r="CV109" s="537"/>
      <c r="CW109" s="537"/>
      <c r="CX109" s="537"/>
      <c r="CY109" s="537"/>
      <c r="CZ109" s="537"/>
      <c r="DA109" s="537"/>
      <c r="DB109" s="537"/>
      <c r="DC109" s="537"/>
      <c r="DD109" s="537"/>
      <c r="DE109" s="537"/>
      <c r="DF109" s="537"/>
      <c r="DG109" s="537"/>
      <c r="DH109" s="537"/>
      <c r="DI109" s="537"/>
      <c r="DJ109" s="537"/>
      <c r="DK109" s="537"/>
      <c r="DL109" s="537"/>
      <c r="DM109" s="537"/>
      <c r="DN109" s="537"/>
      <c r="DO109" s="537"/>
      <c r="DP109" s="537"/>
      <c r="DQ109" s="537"/>
      <c r="DR109" s="537"/>
      <c r="DS109" s="537"/>
      <c r="DT109" s="537"/>
      <c r="DU109" s="537"/>
      <c r="DV109" s="537"/>
      <c r="DW109" s="537"/>
      <c r="DX109" s="537"/>
      <c r="DY109" s="537"/>
      <c r="DZ109" s="537"/>
      <c r="EA109" s="537"/>
      <c r="EB109" s="537"/>
      <c r="EC109" s="537"/>
      <c r="ED109" s="537"/>
      <c r="EE109" s="537"/>
      <c r="EF109" s="537"/>
      <c r="EG109" s="537"/>
      <c r="EH109" s="537"/>
      <c r="EI109" s="537"/>
      <c r="EJ109" s="537"/>
      <c r="EK109" s="537"/>
      <c r="EL109" s="537"/>
      <c r="EM109" s="537"/>
      <c r="EN109" s="537"/>
      <c r="EO109" s="537"/>
      <c r="EP109" s="537"/>
      <c r="EQ109" s="537"/>
      <c r="ER109" s="537"/>
      <c r="ES109" s="537"/>
      <c r="ET109" s="537"/>
      <c r="EU109" s="537"/>
      <c r="EV109" s="537"/>
      <c r="EW109" s="537"/>
      <c r="EX109" s="537"/>
      <c r="EY109" s="537"/>
      <c r="EZ109" s="537"/>
      <c r="FA109" s="537"/>
      <c r="FB109" s="537"/>
      <c r="FC109" s="537"/>
      <c r="FD109" s="537"/>
      <c r="FE109" s="537"/>
      <c r="FF109" s="537"/>
      <c r="FG109" s="537"/>
      <c r="FH109" s="537"/>
      <c r="FI109" s="537"/>
      <c r="FJ109" s="537"/>
      <c r="FK109" s="537"/>
      <c r="FL109" s="537"/>
      <c r="FM109" s="537"/>
      <c r="FN109" s="537"/>
      <c r="FO109" s="537"/>
      <c r="FP109" s="537"/>
      <c r="FQ109" s="537"/>
      <c r="FR109" s="537"/>
      <c r="FS109" s="537"/>
      <c r="FT109" s="537"/>
    </row>
    <row r="110" s="286" customFormat="true" ht="12.75" hidden="true" customHeight="false" outlineLevel="0" collapsed="false">
      <c r="AL110" s="546"/>
      <c r="BQ110" s="662"/>
      <c r="BR110" s="662"/>
      <c r="BS110" s="662"/>
      <c r="BT110" s="662"/>
      <c r="BU110" s="662"/>
      <c r="BV110" s="662"/>
      <c r="BW110" s="662"/>
      <c r="BX110" s="662"/>
      <c r="BY110" s="537"/>
      <c r="BZ110" s="537"/>
      <c r="CA110" s="537"/>
      <c r="CB110" s="537"/>
      <c r="CC110" s="537"/>
      <c r="CD110" s="537"/>
      <c r="CE110" s="537"/>
      <c r="CF110" s="537"/>
      <c r="CG110" s="537"/>
      <c r="CH110" s="537"/>
      <c r="CI110" s="537"/>
      <c r="CJ110" s="537"/>
      <c r="CK110" s="537"/>
      <c r="CL110" s="537"/>
      <c r="CM110" s="537"/>
      <c r="CN110" s="537"/>
      <c r="CO110" s="537"/>
      <c r="CP110" s="537"/>
      <c r="CQ110" s="537"/>
      <c r="CR110" s="537"/>
      <c r="CS110" s="537"/>
      <c r="CT110" s="537"/>
      <c r="CU110" s="537"/>
      <c r="CV110" s="537"/>
      <c r="CW110" s="537"/>
      <c r="CX110" s="537"/>
      <c r="CY110" s="537"/>
      <c r="CZ110" s="537"/>
      <c r="DA110" s="537"/>
      <c r="DB110" s="537"/>
      <c r="DC110" s="537"/>
      <c r="DD110" s="537"/>
      <c r="DE110" s="537"/>
      <c r="DF110" s="537"/>
      <c r="DG110" s="537"/>
      <c r="DH110" s="537"/>
      <c r="DI110" s="537"/>
      <c r="DJ110" s="537"/>
      <c r="DK110" s="537"/>
      <c r="DL110" s="537"/>
      <c r="DM110" s="537"/>
      <c r="DN110" s="537"/>
      <c r="DO110" s="537"/>
      <c r="DP110" s="537"/>
      <c r="DQ110" s="537"/>
      <c r="DR110" s="537"/>
      <c r="DS110" s="537"/>
      <c r="DT110" s="537"/>
      <c r="DU110" s="537"/>
      <c r="DV110" s="537"/>
      <c r="DW110" s="537"/>
      <c r="DX110" s="537"/>
      <c r="DY110" s="537"/>
      <c r="DZ110" s="537"/>
      <c r="EA110" s="537"/>
      <c r="EB110" s="537"/>
      <c r="EC110" s="537"/>
      <c r="ED110" s="537"/>
      <c r="EE110" s="537"/>
      <c r="EF110" s="537"/>
      <c r="EG110" s="537"/>
      <c r="EH110" s="537"/>
      <c r="EI110" s="537"/>
      <c r="EJ110" s="537"/>
      <c r="EK110" s="537"/>
      <c r="EL110" s="537"/>
      <c r="EM110" s="537"/>
      <c r="EN110" s="537"/>
      <c r="EO110" s="537"/>
      <c r="EP110" s="537"/>
      <c r="EQ110" s="537"/>
      <c r="ER110" s="537"/>
      <c r="ES110" s="537"/>
      <c r="ET110" s="537"/>
      <c r="EU110" s="537"/>
      <c r="EV110" s="537"/>
      <c r="EW110" s="537"/>
      <c r="EX110" s="537"/>
      <c r="EY110" s="537"/>
      <c r="EZ110" s="537"/>
      <c r="FA110" s="537"/>
      <c r="FB110" s="537"/>
      <c r="FC110" s="537"/>
      <c r="FD110" s="537"/>
      <c r="FE110" s="537"/>
      <c r="FF110" s="537"/>
      <c r="FG110" s="537"/>
      <c r="FH110" s="537"/>
      <c r="FI110" s="537"/>
      <c r="FJ110" s="537"/>
      <c r="FK110" s="537"/>
      <c r="FL110" s="537"/>
      <c r="FM110" s="537"/>
      <c r="FN110" s="537"/>
      <c r="FO110" s="537"/>
      <c r="FP110" s="537"/>
      <c r="FQ110" s="537"/>
      <c r="FR110" s="537"/>
      <c r="FS110" s="537"/>
      <c r="FT110" s="537"/>
    </row>
    <row r="111" s="286" customFormat="true" ht="12.75" hidden="true" customHeight="false" outlineLevel="0" collapsed="false">
      <c r="AL111" s="546"/>
      <c r="BQ111" s="662"/>
      <c r="BR111" s="662"/>
      <c r="BS111" s="662"/>
      <c r="BT111" s="662"/>
      <c r="BU111" s="662"/>
      <c r="BV111" s="662"/>
      <c r="BW111" s="662"/>
      <c r="BX111" s="662"/>
      <c r="BY111" s="537"/>
      <c r="BZ111" s="537"/>
      <c r="CA111" s="537"/>
      <c r="CB111" s="537"/>
      <c r="CC111" s="537"/>
      <c r="CD111" s="537"/>
      <c r="CE111" s="537"/>
      <c r="CF111" s="537"/>
      <c r="CG111" s="537"/>
      <c r="CH111" s="537"/>
      <c r="CI111" s="537"/>
      <c r="CJ111" s="537"/>
      <c r="CK111" s="537"/>
      <c r="CL111" s="537"/>
      <c r="CM111" s="537"/>
      <c r="CN111" s="537"/>
      <c r="CO111" s="537"/>
      <c r="CP111" s="537"/>
      <c r="CQ111" s="537"/>
      <c r="CR111" s="537"/>
      <c r="CS111" s="537"/>
      <c r="CT111" s="537"/>
      <c r="CU111" s="537"/>
      <c r="CV111" s="537"/>
      <c r="CW111" s="537"/>
      <c r="CX111" s="537"/>
      <c r="CY111" s="537"/>
      <c r="CZ111" s="537"/>
      <c r="DA111" s="537"/>
      <c r="DB111" s="537"/>
      <c r="DC111" s="537"/>
      <c r="DD111" s="537"/>
      <c r="DE111" s="537"/>
      <c r="DF111" s="537"/>
      <c r="DG111" s="537"/>
      <c r="DH111" s="537"/>
      <c r="DI111" s="537"/>
      <c r="DJ111" s="537"/>
      <c r="DK111" s="537"/>
      <c r="DL111" s="537"/>
      <c r="DM111" s="537"/>
      <c r="DN111" s="537"/>
      <c r="DO111" s="537"/>
      <c r="DP111" s="537"/>
      <c r="DQ111" s="537"/>
      <c r="DR111" s="537"/>
      <c r="DS111" s="537"/>
      <c r="DT111" s="537"/>
      <c r="DU111" s="537"/>
      <c r="DV111" s="537"/>
      <c r="DW111" s="537"/>
      <c r="DX111" s="537"/>
      <c r="DY111" s="537"/>
      <c r="DZ111" s="537"/>
      <c r="EA111" s="537"/>
      <c r="EB111" s="537"/>
      <c r="EC111" s="537"/>
      <c r="ED111" s="537"/>
      <c r="EE111" s="537"/>
      <c r="EF111" s="537"/>
      <c r="EG111" s="537"/>
      <c r="EH111" s="537"/>
      <c r="EI111" s="537"/>
      <c r="EJ111" s="537"/>
      <c r="EK111" s="537"/>
      <c r="EL111" s="537"/>
      <c r="EM111" s="537"/>
      <c r="EN111" s="537"/>
      <c r="EO111" s="537"/>
      <c r="EP111" s="537"/>
      <c r="EQ111" s="537"/>
      <c r="ER111" s="537"/>
      <c r="ES111" s="537"/>
      <c r="ET111" s="537"/>
      <c r="EU111" s="537"/>
      <c r="EV111" s="537"/>
      <c r="EW111" s="537"/>
      <c r="EX111" s="537"/>
      <c r="EY111" s="537"/>
      <c r="EZ111" s="537"/>
      <c r="FA111" s="537"/>
      <c r="FB111" s="537"/>
      <c r="FC111" s="537"/>
      <c r="FD111" s="537"/>
      <c r="FE111" s="537"/>
      <c r="FF111" s="537"/>
      <c r="FG111" s="537"/>
      <c r="FH111" s="537"/>
      <c r="FI111" s="537"/>
      <c r="FJ111" s="537"/>
      <c r="FK111" s="537"/>
      <c r="FL111" s="537"/>
      <c r="FM111" s="537"/>
      <c r="FN111" s="537"/>
      <c r="FO111" s="537"/>
      <c r="FP111" s="537"/>
      <c r="FQ111" s="537"/>
      <c r="FR111" s="537"/>
      <c r="FS111" s="537"/>
      <c r="FT111" s="537"/>
    </row>
    <row r="112" s="286" customFormat="true" ht="12.75" hidden="true" customHeight="false" outlineLevel="0" collapsed="false">
      <c r="M112" s="537"/>
      <c r="AL112" s="546"/>
      <c r="BQ112" s="662"/>
      <c r="BR112" s="662"/>
      <c r="BS112" s="662"/>
      <c r="BT112" s="662"/>
      <c r="BU112" s="662"/>
      <c r="BV112" s="662"/>
      <c r="BW112" s="662"/>
      <c r="BX112" s="662"/>
      <c r="BY112" s="537"/>
      <c r="BZ112" s="537"/>
      <c r="CA112" s="537"/>
      <c r="CB112" s="537"/>
      <c r="CC112" s="537"/>
      <c r="CD112" s="537"/>
      <c r="CE112" s="537"/>
      <c r="CF112" s="537"/>
      <c r="CG112" s="537"/>
      <c r="CH112" s="537"/>
      <c r="CI112" s="537"/>
      <c r="CJ112" s="537"/>
      <c r="CK112" s="537"/>
      <c r="CL112" s="537"/>
      <c r="CM112" s="537"/>
      <c r="CN112" s="537"/>
      <c r="CO112" s="537"/>
      <c r="CP112" s="537"/>
      <c r="CQ112" s="537"/>
      <c r="CR112" s="537"/>
      <c r="CS112" s="537"/>
      <c r="CT112" s="537"/>
      <c r="CU112" s="537"/>
      <c r="CV112" s="537"/>
      <c r="CW112" s="537"/>
      <c r="CX112" s="537"/>
      <c r="CY112" s="537"/>
      <c r="CZ112" s="537"/>
      <c r="DA112" s="537"/>
      <c r="DB112" s="537"/>
      <c r="DC112" s="537"/>
      <c r="DD112" s="537"/>
      <c r="DE112" s="537"/>
      <c r="DF112" s="537"/>
      <c r="DG112" s="537"/>
      <c r="DH112" s="537"/>
      <c r="DI112" s="537"/>
      <c r="DJ112" s="537"/>
      <c r="DK112" s="537"/>
      <c r="DL112" s="537"/>
      <c r="DM112" s="537"/>
      <c r="DN112" s="537"/>
      <c r="DO112" s="537"/>
      <c r="DP112" s="537"/>
      <c r="DQ112" s="537"/>
      <c r="DR112" s="537"/>
      <c r="DS112" s="537"/>
      <c r="DT112" s="537"/>
      <c r="DU112" s="537"/>
      <c r="DV112" s="537"/>
      <c r="DW112" s="537"/>
      <c r="DX112" s="537"/>
      <c r="DY112" s="537"/>
      <c r="DZ112" s="537"/>
      <c r="EA112" s="537"/>
      <c r="EB112" s="537"/>
      <c r="EC112" s="537"/>
      <c r="ED112" s="537"/>
      <c r="EE112" s="537"/>
      <c r="EF112" s="537"/>
      <c r="EG112" s="537"/>
      <c r="EH112" s="537"/>
      <c r="EI112" s="537"/>
      <c r="EJ112" s="537"/>
      <c r="EK112" s="537"/>
      <c r="EL112" s="537"/>
      <c r="EM112" s="537"/>
      <c r="EN112" s="537"/>
      <c r="EO112" s="537"/>
      <c r="EP112" s="537"/>
      <c r="EQ112" s="537"/>
      <c r="ER112" s="537"/>
      <c r="ES112" s="537"/>
      <c r="ET112" s="537"/>
      <c r="EU112" s="537"/>
      <c r="EV112" s="537"/>
      <c r="EW112" s="537"/>
      <c r="EX112" s="537"/>
      <c r="EY112" s="537"/>
      <c r="EZ112" s="537"/>
      <c r="FA112" s="537"/>
      <c r="FB112" s="537"/>
      <c r="FC112" s="537"/>
      <c r="FD112" s="537"/>
      <c r="FE112" s="537"/>
      <c r="FF112" s="537"/>
      <c r="FG112" s="537"/>
      <c r="FH112" s="537"/>
      <c r="FI112" s="537"/>
      <c r="FJ112" s="537"/>
      <c r="FK112" s="537"/>
      <c r="FL112" s="537"/>
      <c r="FM112" s="537"/>
      <c r="FN112" s="537"/>
      <c r="FO112" s="537"/>
      <c r="FP112" s="537"/>
      <c r="FQ112" s="537"/>
      <c r="FR112" s="537"/>
      <c r="FS112" s="537"/>
      <c r="FT112" s="537"/>
    </row>
    <row r="113" s="286" customFormat="true" ht="12.75" hidden="true" customHeight="false" outlineLevel="0" collapsed="false">
      <c r="M113" s="537"/>
      <c r="AL113" s="546"/>
      <c r="BQ113" s="662"/>
      <c r="BR113" s="662"/>
      <c r="BS113" s="662"/>
      <c r="BT113" s="662"/>
      <c r="BU113" s="662"/>
      <c r="BV113" s="662"/>
      <c r="BW113" s="662"/>
      <c r="BX113" s="662"/>
      <c r="BY113" s="537"/>
      <c r="BZ113" s="537"/>
      <c r="CA113" s="537"/>
      <c r="CB113" s="537"/>
      <c r="CC113" s="537"/>
      <c r="CD113" s="537"/>
      <c r="CE113" s="537"/>
      <c r="CF113" s="537"/>
      <c r="CG113" s="537"/>
      <c r="CH113" s="537"/>
      <c r="CI113" s="537"/>
      <c r="CJ113" s="537"/>
      <c r="CK113" s="537"/>
      <c r="CL113" s="537"/>
      <c r="CM113" s="537"/>
      <c r="CN113" s="537"/>
      <c r="CO113" s="537"/>
      <c r="CP113" s="537"/>
      <c r="CQ113" s="537"/>
      <c r="CR113" s="537"/>
      <c r="CS113" s="537"/>
      <c r="CT113" s="537"/>
      <c r="CU113" s="537"/>
      <c r="CV113" s="537"/>
      <c r="CW113" s="537"/>
      <c r="CX113" s="537"/>
      <c r="CY113" s="537"/>
      <c r="CZ113" s="537"/>
      <c r="DA113" s="537"/>
      <c r="DB113" s="537"/>
      <c r="DC113" s="537"/>
      <c r="DD113" s="537"/>
      <c r="DE113" s="537"/>
      <c r="DF113" s="537"/>
      <c r="DG113" s="537"/>
      <c r="DH113" s="537"/>
      <c r="DI113" s="537"/>
      <c r="DJ113" s="537"/>
      <c r="DK113" s="537"/>
      <c r="DL113" s="537"/>
      <c r="DM113" s="537"/>
      <c r="DN113" s="537"/>
      <c r="DO113" s="537"/>
      <c r="DP113" s="537"/>
      <c r="DQ113" s="537"/>
      <c r="DR113" s="537"/>
      <c r="DS113" s="537"/>
      <c r="DT113" s="537"/>
      <c r="DU113" s="537"/>
      <c r="DV113" s="537"/>
      <c r="DW113" s="537"/>
      <c r="DX113" s="537"/>
      <c r="DY113" s="537"/>
      <c r="DZ113" s="537"/>
      <c r="EA113" s="537"/>
      <c r="EB113" s="537"/>
      <c r="EC113" s="537"/>
      <c r="ED113" s="537"/>
      <c r="EE113" s="537"/>
      <c r="EF113" s="537"/>
      <c r="EG113" s="537"/>
      <c r="EH113" s="537"/>
      <c r="EI113" s="537"/>
      <c r="EJ113" s="537"/>
      <c r="EK113" s="537"/>
      <c r="EL113" s="537"/>
      <c r="EM113" s="537"/>
      <c r="EN113" s="537"/>
      <c r="EO113" s="537"/>
      <c r="EP113" s="537"/>
      <c r="EQ113" s="537"/>
      <c r="ER113" s="537"/>
      <c r="ES113" s="537"/>
      <c r="ET113" s="537"/>
      <c r="EU113" s="537"/>
      <c r="EV113" s="537"/>
      <c r="EW113" s="537"/>
      <c r="EX113" s="537"/>
      <c r="EY113" s="537"/>
      <c r="EZ113" s="537"/>
      <c r="FA113" s="537"/>
      <c r="FB113" s="537"/>
      <c r="FC113" s="537"/>
      <c r="FD113" s="537"/>
      <c r="FE113" s="537"/>
      <c r="FF113" s="537"/>
      <c r="FG113" s="537"/>
      <c r="FH113" s="537"/>
      <c r="FI113" s="537"/>
      <c r="FJ113" s="537"/>
      <c r="FK113" s="537"/>
      <c r="FL113" s="537"/>
      <c r="FM113" s="537"/>
      <c r="FN113" s="537"/>
      <c r="FO113" s="537"/>
      <c r="FP113" s="537"/>
      <c r="FQ113" s="537"/>
      <c r="FR113" s="537"/>
      <c r="FS113" s="537"/>
      <c r="FT113" s="537"/>
    </row>
    <row r="114" s="286" customFormat="true" ht="12.75" hidden="true" customHeight="false" outlineLevel="0" collapsed="false">
      <c r="M114" s="537"/>
      <c r="AL114" s="546"/>
      <c r="BQ114" s="662"/>
      <c r="BR114" s="662"/>
      <c r="BS114" s="662"/>
      <c r="BT114" s="662"/>
      <c r="BU114" s="662"/>
      <c r="BV114" s="662"/>
      <c r="BW114" s="662"/>
      <c r="BX114" s="662"/>
      <c r="BY114" s="537"/>
      <c r="BZ114" s="537"/>
      <c r="CA114" s="537"/>
      <c r="CB114" s="537"/>
      <c r="CC114" s="537"/>
      <c r="CD114" s="537"/>
      <c r="CE114" s="537"/>
      <c r="CF114" s="537"/>
      <c r="CG114" s="537"/>
      <c r="CH114" s="537"/>
      <c r="CI114" s="537"/>
      <c r="CJ114" s="537"/>
      <c r="CK114" s="537"/>
      <c r="CL114" s="537"/>
      <c r="CM114" s="537"/>
      <c r="CN114" s="537"/>
      <c r="CO114" s="537"/>
      <c r="CP114" s="537"/>
      <c r="CQ114" s="537"/>
      <c r="CR114" s="537"/>
      <c r="CS114" s="537"/>
      <c r="CT114" s="537"/>
      <c r="CU114" s="537"/>
      <c r="CV114" s="537"/>
      <c r="CW114" s="537"/>
      <c r="CX114" s="537"/>
      <c r="CY114" s="537"/>
      <c r="CZ114" s="537"/>
      <c r="DA114" s="537"/>
      <c r="DB114" s="537"/>
      <c r="DC114" s="537"/>
      <c r="DD114" s="537"/>
      <c r="DE114" s="537"/>
      <c r="DF114" s="537"/>
      <c r="DG114" s="537"/>
      <c r="DH114" s="537"/>
      <c r="DI114" s="537"/>
      <c r="DJ114" s="537"/>
      <c r="DK114" s="537"/>
      <c r="DL114" s="537"/>
      <c r="DM114" s="537"/>
      <c r="DN114" s="537"/>
      <c r="DO114" s="537"/>
      <c r="DP114" s="537"/>
      <c r="DQ114" s="537"/>
      <c r="DR114" s="537"/>
      <c r="DS114" s="537"/>
      <c r="DT114" s="537"/>
      <c r="DU114" s="537"/>
      <c r="DV114" s="537"/>
      <c r="DW114" s="537"/>
      <c r="DX114" s="537"/>
      <c r="DY114" s="537"/>
      <c r="DZ114" s="537"/>
      <c r="EA114" s="537"/>
      <c r="EB114" s="537"/>
      <c r="EC114" s="537"/>
      <c r="ED114" s="537"/>
      <c r="EE114" s="537"/>
      <c r="EF114" s="537"/>
      <c r="EG114" s="537"/>
      <c r="EH114" s="537"/>
      <c r="EI114" s="537"/>
      <c r="EJ114" s="537"/>
      <c r="EK114" s="537"/>
      <c r="EL114" s="537"/>
      <c r="EM114" s="537"/>
      <c r="EN114" s="537"/>
      <c r="EO114" s="537"/>
      <c r="EP114" s="537"/>
      <c r="EQ114" s="537"/>
      <c r="ER114" s="537"/>
      <c r="ES114" s="537"/>
      <c r="ET114" s="537"/>
      <c r="EU114" s="537"/>
      <c r="EV114" s="537"/>
      <c r="EW114" s="537"/>
      <c r="EX114" s="537"/>
      <c r="EY114" s="537"/>
      <c r="EZ114" s="537"/>
      <c r="FA114" s="537"/>
      <c r="FB114" s="537"/>
      <c r="FC114" s="537"/>
      <c r="FD114" s="537"/>
      <c r="FE114" s="537"/>
      <c r="FF114" s="537"/>
      <c r="FG114" s="537"/>
      <c r="FH114" s="537"/>
      <c r="FI114" s="537"/>
      <c r="FJ114" s="537"/>
      <c r="FK114" s="537"/>
      <c r="FL114" s="537"/>
      <c r="FM114" s="537"/>
      <c r="FN114" s="537"/>
      <c r="FO114" s="537"/>
      <c r="FP114" s="537"/>
      <c r="FQ114" s="537"/>
      <c r="FR114" s="537"/>
      <c r="FS114" s="537"/>
      <c r="FT114" s="537"/>
    </row>
    <row r="115" s="286" customFormat="true" ht="12.75" hidden="true" customHeight="false" outlineLevel="0" collapsed="false">
      <c r="M115" s="537"/>
      <c r="AL115" s="546"/>
      <c r="BQ115" s="662"/>
      <c r="BR115" s="662"/>
      <c r="BS115" s="662"/>
      <c r="BT115" s="662"/>
      <c r="BU115" s="662"/>
      <c r="BV115" s="662"/>
      <c r="BW115" s="662"/>
      <c r="BX115" s="662"/>
      <c r="BY115" s="537"/>
      <c r="BZ115" s="537"/>
      <c r="CA115" s="537"/>
      <c r="CB115" s="537"/>
      <c r="CC115" s="537"/>
      <c r="CD115" s="537"/>
      <c r="CE115" s="537"/>
      <c r="CF115" s="537"/>
      <c r="CG115" s="537"/>
      <c r="CH115" s="537"/>
      <c r="CI115" s="537"/>
      <c r="CJ115" s="537"/>
      <c r="CK115" s="537"/>
      <c r="CL115" s="537"/>
      <c r="CM115" s="537"/>
      <c r="CN115" s="537"/>
      <c r="CO115" s="537"/>
      <c r="CP115" s="537"/>
      <c r="CQ115" s="537"/>
      <c r="CR115" s="537"/>
      <c r="CS115" s="537"/>
      <c r="CT115" s="537"/>
      <c r="CU115" s="537"/>
      <c r="CV115" s="537"/>
      <c r="CW115" s="537"/>
      <c r="CX115" s="537"/>
      <c r="CY115" s="537"/>
      <c r="CZ115" s="537"/>
      <c r="DA115" s="537"/>
      <c r="DB115" s="537"/>
      <c r="DC115" s="537"/>
      <c r="DD115" s="537"/>
      <c r="DE115" s="537"/>
      <c r="DF115" s="537"/>
      <c r="DG115" s="537"/>
      <c r="DH115" s="537"/>
      <c r="DI115" s="537"/>
      <c r="DJ115" s="537"/>
      <c r="DK115" s="537"/>
      <c r="DL115" s="537"/>
      <c r="DM115" s="537"/>
      <c r="DN115" s="537"/>
      <c r="DO115" s="537"/>
      <c r="DP115" s="537"/>
      <c r="DQ115" s="537"/>
      <c r="DR115" s="537"/>
      <c r="DS115" s="537"/>
      <c r="DT115" s="537"/>
      <c r="DU115" s="537"/>
      <c r="DV115" s="537"/>
      <c r="DW115" s="537"/>
      <c r="DX115" s="537"/>
      <c r="DY115" s="537"/>
      <c r="DZ115" s="537"/>
      <c r="EA115" s="537"/>
      <c r="EB115" s="537"/>
      <c r="EC115" s="537"/>
      <c r="ED115" s="537"/>
      <c r="EE115" s="537"/>
      <c r="EF115" s="537"/>
      <c r="EG115" s="537"/>
      <c r="EH115" s="537"/>
      <c r="EI115" s="537"/>
      <c r="EJ115" s="537"/>
      <c r="EK115" s="537"/>
      <c r="EL115" s="537"/>
      <c r="EM115" s="537"/>
      <c r="EN115" s="537"/>
      <c r="EO115" s="537"/>
      <c r="EP115" s="537"/>
      <c r="EQ115" s="537"/>
      <c r="ER115" s="537"/>
      <c r="ES115" s="537"/>
      <c r="ET115" s="537"/>
      <c r="EU115" s="537"/>
      <c r="EV115" s="537"/>
      <c r="EW115" s="537"/>
      <c r="EX115" s="537"/>
      <c r="EY115" s="537"/>
      <c r="EZ115" s="537"/>
      <c r="FA115" s="537"/>
      <c r="FB115" s="537"/>
      <c r="FC115" s="537"/>
      <c r="FD115" s="537"/>
      <c r="FE115" s="537"/>
      <c r="FF115" s="537"/>
      <c r="FG115" s="537"/>
      <c r="FH115" s="537"/>
      <c r="FI115" s="537"/>
      <c r="FJ115" s="537"/>
      <c r="FK115" s="537"/>
      <c r="FL115" s="537"/>
      <c r="FM115" s="537"/>
      <c r="FN115" s="537"/>
      <c r="FO115" s="537"/>
      <c r="FP115" s="537"/>
      <c r="FQ115" s="537"/>
      <c r="FR115" s="537"/>
      <c r="FS115" s="537"/>
      <c r="FT115" s="537"/>
    </row>
    <row r="116" s="286" customFormat="true" ht="12.75" hidden="true" customHeight="false" outlineLevel="0" collapsed="false">
      <c r="M116" s="537"/>
      <c r="AL116" s="546"/>
      <c r="BQ116" s="662"/>
      <c r="BR116" s="662"/>
      <c r="BS116" s="662"/>
      <c r="BT116" s="662"/>
      <c r="BU116" s="662"/>
      <c r="BV116" s="662"/>
      <c r="BW116" s="662"/>
      <c r="BX116" s="662"/>
      <c r="BY116" s="537"/>
      <c r="BZ116" s="537"/>
      <c r="CA116" s="537"/>
      <c r="CB116" s="537"/>
      <c r="CC116" s="537"/>
      <c r="CD116" s="537"/>
      <c r="CE116" s="537"/>
      <c r="CF116" s="537"/>
      <c r="CG116" s="537"/>
      <c r="CH116" s="537"/>
      <c r="CI116" s="537"/>
      <c r="CJ116" s="537"/>
      <c r="CK116" s="537"/>
      <c r="CL116" s="537"/>
      <c r="CM116" s="537"/>
      <c r="CN116" s="537"/>
      <c r="CO116" s="537"/>
      <c r="CP116" s="537"/>
      <c r="CQ116" s="537"/>
      <c r="CR116" s="537"/>
      <c r="CS116" s="537"/>
      <c r="CT116" s="537"/>
      <c r="CU116" s="537"/>
      <c r="CV116" s="537"/>
      <c r="CW116" s="537"/>
      <c r="CX116" s="537"/>
      <c r="CY116" s="537"/>
      <c r="CZ116" s="537"/>
      <c r="DA116" s="537"/>
      <c r="DB116" s="537"/>
      <c r="DC116" s="537"/>
      <c r="DD116" s="537"/>
      <c r="DE116" s="537"/>
      <c r="DF116" s="537"/>
      <c r="DG116" s="537"/>
      <c r="DH116" s="537"/>
      <c r="DI116" s="537"/>
      <c r="DJ116" s="537"/>
      <c r="DK116" s="537"/>
      <c r="DL116" s="537"/>
      <c r="DM116" s="537"/>
      <c r="DN116" s="537"/>
      <c r="DO116" s="537"/>
      <c r="DP116" s="537"/>
      <c r="DQ116" s="537"/>
      <c r="DR116" s="537"/>
      <c r="DS116" s="537"/>
      <c r="DT116" s="537"/>
      <c r="DU116" s="537"/>
      <c r="DV116" s="537"/>
      <c r="DW116" s="537"/>
      <c r="DX116" s="537"/>
      <c r="DY116" s="537"/>
      <c r="DZ116" s="537"/>
      <c r="EA116" s="537"/>
      <c r="EB116" s="537"/>
      <c r="EC116" s="537"/>
      <c r="ED116" s="537"/>
      <c r="EE116" s="537"/>
      <c r="EF116" s="537"/>
      <c r="EG116" s="537"/>
      <c r="EH116" s="537"/>
      <c r="EI116" s="537"/>
      <c r="EJ116" s="537"/>
      <c r="EK116" s="537"/>
      <c r="EL116" s="537"/>
      <c r="EM116" s="537"/>
      <c r="EN116" s="537"/>
      <c r="EO116" s="537"/>
      <c r="EP116" s="537"/>
      <c r="EQ116" s="537"/>
      <c r="ER116" s="537"/>
      <c r="ES116" s="537"/>
      <c r="ET116" s="537"/>
      <c r="EU116" s="537"/>
      <c r="EV116" s="537"/>
      <c r="EW116" s="537"/>
      <c r="EX116" s="537"/>
      <c r="EY116" s="537"/>
      <c r="EZ116" s="537"/>
      <c r="FA116" s="537"/>
      <c r="FB116" s="537"/>
      <c r="FC116" s="537"/>
      <c r="FD116" s="537"/>
      <c r="FE116" s="537"/>
      <c r="FF116" s="537"/>
      <c r="FG116" s="537"/>
      <c r="FH116" s="537"/>
      <c r="FI116" s="537"/>
      <c r="FJ116" s="537"/>
      <c r="FK116" s="537"/>
      <c r="FL116" s="537"/>
      <c r="FM116" s="537"/>
      <c r="FN116" s="537"/>
      <c r="FO116" s="537"/>
      <c r="FP116" s="537"/>
      <c r="FQ116" s="537"/>
      <c r="FR116" s="537"/>
      <c r="FS116" s="537"/>
      <c r="FT116" s="537"/>
    </row>
    <row r="117" s="286" customFormat="true" ht="12.75" hidden="true" customHeight="false" outlineLevel="0" collapsed="false">
      <c r="M117" s="537"/>
      <c r="AL117" s="546"/>
      <c r="BQ117" s="662"/>
      <c r="BR117" s="662"/>
      <c r="BS117" s="662"/>
      <c r="BT117" s="662"/>
      <c r="BU117" s="662"/>
      <c r="BV117" s="662"/>
      <c r="BW117" s="662"/>
      <c r="BX117" s="662"/>
      <c r="BY117" s="537"/>
      <c r="BZ117" s="537"/>
      <c r="CA117" s="537"/>
      <c r="CB117" s="537"/>
      <c r="CC117" s="537"/>
      <c r="CD117" s="537"/>
      <c r="CE117" s="537"/>
      <c r="CF117" s="537"/>
      <c r="CG117" s="537"/>
      <c r="CH117" s="537"/>
      <c r="CI117" s="537"/>
      <c r="CJ117" s="537"/>
      <c r="CK117" s="537"/>
      <c r="CL117" s="537"/>
      <c r="CM117" s="537"/>
      <c r="CN117" s="537"/>
      <c r="CO117" s="537"/>
      <c r="CP117" s="537"/>
      <c r="CQ117" s="537"/>
      <c r="CR117" s="537"/>
      <c r="CS117" s="537"/>
      <c r="CT117" s="537"/>
      <c r="CU117" s="537"/>
      <c r="CV117" s="537"/>
      <c r="CW117" s="537"/>
      <c r="CX117" s="537"/>
      <c r="CY117" s="537"/>
      <c r="CZ117" s="537"/>
      <c r="DA117" s="537"/>
      <c r="DB117" s="537"/>
      <c r="DC117" s="537"/>
      <c r="DD117" s="537"/>
      <c r="DE117" s="537"/>
      <c r="DF117" s="537"/>
      <c r="DG117" s="537"/>
      <c r="DH117" s="537"/>
      <c r="DI117" s="537"/>
      <c r="DJ117" s="537"/>
      <c r="DK117" s="537"/>
      <c r="DL117" s="537"/>
      <c r="DM117" s="537"/>
      <c r="DN117" s="537"/>
      <c r="DO117" s="537"/>
      <c r="DP117" s="537"/>
      <c r="DQ117" s="537"/>
      <c r="DR117" s="537"/>
      <c r="DS117" s="537"/>
      <c r="DT117" s="537"/>
      <c r="DU117" s="537"/>
      <c r="DV117" s="537"/>
      <c r="DW117" s="537"/>
      <c r="DX117" s="537"/>
      <c r="DY117" s="537"/>
      <c r="DZ117" s="537"/>
      <c r="EA117" s="537"/>
      <c r="EB117" s="537"/>
      <c r="EC117" s="537"/>
      <c r="ED117" s="537"/>
      <c r="EE117" s="537"/>
      <c r="EF117" s="537"/>
      <c r="EG117" s="537"/>
      <c r="EH117" s="537"/>
      <c r="EI117" s="537"/>
      <c r="EJ117" s="537"/>
      <c r="EK117" s="537"/>
      <c r="EL117" s="537"/>
      <c r="EM117" s="537"/>
      <c r="EN117" s="537"/>
      <c r="EO117" s="537"/>
      <c r="EP117" s="537"/>
      <c r="EQ117" s="537"/>
      <c r="ER117" s="537"/>
      <c r="ES117" s="537"/>
      <c r="ET117" s="537"/>
      <c r="EU117" s="537"/>
      <c r="EV117" s="537"/>
      <c r="EW117" s="537"/>
      <c r="EX117" s="537"/>
      <c r="EY117" s="537"/>
      <c r="EZ117" s="537"/>
      <c r="FA117" s="537"/>
      <c r="FB117" s="537"/>
      <c r="FC117" s="537"/>
      <c r="FD117" s="537"/>
      <c r="FE117" s="537"/>
      <c r="FF117" s="537"/>
      <c r="FG117" s="537"/>
      <c r="FH117" s="537"/>
      <c r="FI117" s="537"/>
      <c r="FJ117" s="537"/>
      <c r="FK117" s="537"/>
      <c r="FL117" s="537"/>
      <c r="FM117" s="537"/>
      <c r="FN117" s="537"/>
      <c r="FO117" s="537"/>
      <c r="FP117" s="537"/>
      <c r="FQ117" s="537"/>
      <c r="FR117" s="537"/>
      <c r="FS117" s="537"/>
      <c r="FT117" s="537"/>
    </row>
    <row r="118" s="286" customFormat="true" ht="12.75" hidden="true" customHeight="false" outlineLevel="0" collapsed="false">
      <c r="M118" s="537"/>
      <c r="AL118" s="546"/>
      <c r="BQ118" s="662"/>
      <c r="BR118" s="662"/>
      <c r="BS118" s="662"/>
      <c r="BT118" s="662"/>
      <c r="BU118" s="662"/>
      <c r="BV118" s="662"/>
      <c r="BW118" s="662"/>
      <c r="BX118" s="662"/>
      <c r="BY118" s="537"/>
      <c r="BZ118" s="537"/>
      <c r="CA118" s="537"/>
      <c r="CB118" s="537"/>
      <c r="CC118" s="537"/>
      <c r="CD118" s="537"/>
      <c r="CE118" s="537"/>
      <c r="CF118" s="537"/>
      <c r="CG118" s="537"/>
      <c r="CH118" s="537"/>
      <c r="CI118" s="537"/>
      <c r="CJ118" s="537"/>
      <c r="CK118" s="537"/>
      <c r="CL118" s="537"/>
      <c r="CM118" s="537"/>
      <c r="CN118" s="537"/>
      <c r="CO118" s="537"/>
      <c r="CP118" s="537"/>
      <c r="CQ118" s="537"/>
      <c r="CR118" s="537"/>
      <c r="CS118" s="537"/>
      <c r="CT118" s="537"/>
      <c r="CU118" s="537"/>
      <c r="CV118" s="537"/>
      <c r="CW118" s="537"/>
      <c r="CX118" s="537"/>
      <c r="CY118" s="537"/>
      <c r="CZ118" s="537"/>
      <c r="DA118" s="537"/>
      <c r="DB118" s="537"/>
      <c r="DC118" s="537"/>
      <c r="DD118" s="537"/>
      <c r="DE118" s="537"/>
      <c r="DF118" s="537"/>
      <c r="DG118" s="537"/>
      <c r="DH118" s="537"/>
      <c r="DI118" s="537"/>
      <c r="DJ118" s="537"/>
      <c r="DK118" s="537"/>
      <c r="DL118" s="537"/>
      <c r="DM118" s="537"/>
      <c r="DN118" s="537"/>
      <c r="DO118" s="537"/>
      <c r="DP118" s="537"/>
      <c r="DQ118" s="537"/>
      <c r="DR118" s="537"/>
      <c r="DS118" s="537"/>
      <c r="DT118" s="537"/>
      <c r="DU118" s="537"/>
      <c r="DV118" s="537"/>
      <c r="DW118" s="537"/>
      <c r="DX118" s="537"/>
      <c r="DY118" s="537"/>
      <c r="DZ118" s="537"/>
      <c r="EA118" s="537"/>
      <c r="EB118" s="537"/>
      <c r="EC118" s="537"/>
      <c r="ED118" s="537"/>
      <c r="EE118" s="537"/>
      <c r="EF118" s="537"/>
      <c r="EG118" s="537"/>
      <c r="EH118" s="537"/>
      <c r="EI118" s="537"/>
      <c r="EJ118" s="537"/>
      <c r="EK118" s="537"/>
      <c r="EL118" s="537"/>
      <c r="EM118" s="537"/>
      <c r="EN118" s="537"/>
      <c r="EO118" s="537"/>
      <c r="EP118" s="537"/>
      <c r="EQ118" s="537"/>
      <c r="ER118" s="537"/>
      <c r="ES118" s="537"/>
      <c r="ET118" s="537"/>
      <c r="EU118" s="537"/>
      <c r="EV118" s="537"/>
      <c r="EW118" s="537"/>
      <c r="EX118" s="537"/>
      <c r="EY118" s="537"/>
      <c r="EZ118" s="537"/>
      <c r="FA118" s="537"/>
      <c r="FB118" s="537"/>
      <c r="FC118" s="537"/>
      <c r="FD118" s="537"/>
      <c r="FE118" s="537"/>
      <c r="FF118" s="537"/>
      <c r="FG118" s="537"/>
      <c r="FH118" s="537"/>
      <c r="FI118" s="537"/>
      <c r="FJ118" s="537"/>
      <c r="FK118" s="537"/>
      <c r="FL118" s="537"/>
      <c r="FM118" s="537"/>
      <c r="FN118" s="537"/>
      <c r="FO118" s="537"/>
      <c r="FP118" s="537"/>
      <c r="FQ118" s="537"/>
      <c r="FR118" s="537"/>
      <c r="FS118" s="537"/>
      <c r="FT118" s="537"/>
    </row>
    <row r="119" s="286" customFormat="true" ht="12.75" hidden="true" customHeight="false" outlineLevel="0" collapsed="false">
      <c r="A119" s="286" t="s">
        <v>15</v>
      </c>
      <c r="M119" s="537"/>
      <c r="AL119" s="546"/>
      <c r="BQ119" s="662"/>
      <c r="BR119" s="662"/>
      <c r="BS119" s="662"/>
      <c r="BT119" s="662"/>
      <c r="BU119" s="662"/>
      <c r="BV119" s="662"/>
      <c r="BW119" s="662"/>
      <c r="BX119" s="662"/>
      <c r="BY119" s="537"/>
      <c r="BZ119" s="537"/>
      <c r="CA119" s="537"/>
      <c r="CB119" s="537"/>
      <c r="CC119" s="537"/>
      <c r="CD119" s="537"/>
      <c r="CE119" s="537"/>
      <c r="CF119" s="537"/>
      <c r="CG119" s="537"/>
      <c r="CH119" s="537"/>
      <c r="CI119" s="537"/>
      <c r="CJ119" s="537"/>
      <c r="CK119" s="537"/>
      <c r="CL119" s="537"/>
      <c r="CM119" s="537"/>
      <c r="CN119" s="537"/>
      <c r="CO119" s="537"/>
      <c r="CP119" s="537"/>
      <c r="CQ119" s="537"/>
      <c r="CR119" s="537"/>
      <c r="CS119" s="537"/>
      <c r="CT119" s="537"/>
      <c r="CU119" s="537"/>
      <c r="CV119" s="537"/>
      <c r="CW119" s="537"/>
      <c r="CX119" s="537"/>
      <c r="CY119" s="537"/>
      <c r="CZ119" s="537"/>
      <c r="DA119" s="537"/>
      <c r="DB119" s="537"/>
      <c r="DC119" s="537"/>
      <c r="DD119" s="537"/>
      <c r="DE119" s="537"/>
      <c r="DF119" s="537"/>
      <c r="DG119" s="537"/>
      <c r="DH119" s="537"/>
      <c r="DI119" s="537"/>
      <c r="DJ119" s="537"/>
      <c r="DK119" s="537"/>
      <c r="DL119" s="537"/>
      <c r="DM119" s="537"/>
      <c r="DN119" s="537"/>
      <c r="DO119" s="537"/>
      <c r="DP119" s="537"/>
      <c r="DQ119" s="537"/>
      <c r="DR119" s="537"/>
      <c r="DS119" s="537"/>
      <c r="DT119" s="537"/>
      <c r="DU119" s="537"/>
      <c r="DV119" s="537"/>
      <c r="DW119" s="537"/>
      <c r="DX119" s="537"/>
      <c r="DY119" s="537"/>
      <c r="DZ119" s="537"/>
      <c r="EA119" s="537"/>
      <c r="EB119" s="537"/>
      <c r="EC119" s="537"/>
      <c r="ED119" s="537"/>
      <c r="EE119" s="537"/>
      <c r="EF119" s="537"/>
      <c r="EG119" s="537"/>
      <c r="EH119" s="537"/>
      <c r="EI119" s="537"/>
      <c r="EJ119" s="537"/>
      <c r="EK119" s="537"/>
      <c r="EL119" s="537"/>
      <c r="EM119" s="537"/>
      <c r="EN119" s="537"/>
      <c r="EO119" s="537"/>
      <c r="EP119" s="537"/>
      <c r="EQ119" s="537"/>
      <c r="ER119" s="537"/>
      <c r="ES119" s="537"/>
      <c r="ET119" s="537"/>
      <c r="EU119" s="537"/>
      <c r="EV119" s="537"/>
      <c r="EW119" s="537"/>
      <c r="EX119" s="537"/>
      <c r="EY119" s="537"/>
      <c r="EZ119" s="537"/>
      <c r="FA119" s="537"/>
      <c r="FB119" s="537"/>
      <c r="FC119" s="537"/>
      <c r="FD119" s="537"/>
      <c r="FE119" s="537"/>
      <c r="FF119" s="537"/>
      <c r="FG119" s="537"/>
      <c r="FH119" s="537"/>
      <c r="FI119" s="537"/>
      <c r="FJ119" s="537"/>
      <c r="FK119" s="537"/>
      <c r="FL119" s="537"/>
      <c r="FM119" s="537"/>
      <c r="FN119" s="537"/>
      <c r="FO119" s="537"/>
      <c r="FP119" s="537"/>
      <c r="FQ119" s="537"/>
      <c r="FR119" s="537"/>
      <c r="FS119" s="537"/>
      <c r="FT119" s="537"/>
    </row>
    <row r="120" s="286" customFormat="true" ht="12.75" hidden="true" customHeight="false" outlineLevel="0" collapsed="false">
      <c r="A120" s="286" t="n">
        <v>48000</v>
      </c>
      <c r="M120" s="537"/>
      <c r="AL120" s="546"/>
      <c r="BQ120" s="662"/>
      <c r="BR120" s="662"/>
      <c r="BS120" s="662"/>
      <c r="BT120" s="662"/>
      <c r="BU120" s="662"/>
      <c r="BV120" s="662"/>
      <c r="BW120" s="662"/>
      <c r="BX120" s="662"/>
      <c r="BY120" s="537"/>
      <c r="BZ120" s="537"/>
      <c r="CA120" s="537"/>
      <c r="CB120" s="537"/>
      <c r="CC120" s="537"/>
      <c r="CD120" s="537"/>
      <c r="CE120" s="537"/>
      <c r="CF120" s="537"/>
      <c r="CG120" s="537"/>
      <c r="CH120" s="537"/>
      <c r="CI120" s="537"/>
      <c r="CJ120" s="537"/>
      <c r="CK120" s="537"/>
      <c r="CL120" s="537"/>
      <c r="CM120" s="537"/>
      <c r="CN120" s="537"/>
      <c r="CO120" s="537"/>
      <c r="CP120" s="537"/>
      <c r="CQ120" s="537"/>
      <c r="CR120" s="537"/>
      <c r="CS120" s="537"/>
      <c r="CT120" s="537"/>
      <c r="CU120" s="537"/>
      <c r="CV120" s="537"/>
      <c r="CW120" s="537"/>
      <c r="CX120" s="537"/>
      <c r="CY120" s="537"/>
      <c r="CZ120" s="537"/>
      <c r="DA120" s="537"/>
      <c r="DB120" s="537"/>
      <c r="DC120" s="537"/>
      <c r="DD120" s="537"/>
      <c r="DE120" s="537"/>
      <c r="DF120" s="537"/>
      <c r="DG120" s="537"/>
      <c r="DH120" s="537"/>
      <c r="DI120" s="537"/>
      <c r="DJ120" s="537"/>
      <c r="DK120" s="537"/>
      <c r="DL120" s="537"/>
      <c r="DM120" s="537"/>
      <c r="DN120" s="537"/>
      <c r="DO120" s="537"/>
      <c r="DP120" s="537"/>
      <c r="DQ120" s="537"/>
      <c r="DR120" s="537"/>
      <c r="DS120" s="537"/>
      <c r="DT120" s="537"/>
      <c r="DU120" s="537"/>
      <c r="DV120" s="537"/>
      <c r="DW120" s="537"/>
      <c r="DX120" s="537"/>
      <c r="DY120" s="537"/>
      <c r="DZ120" s="537"/>
      <c r="EA120" s="537"/>
      <c r="EB120" s="537"/>
      <c r="EC120" s="537"/>
      <c r="ED120" s="537"/>
      <c r="EE120" s="537"/>
      <c r="EF120" s="537"/>
      <c r="EG120" s="537"/>
      <c r="EH120" s="537"/>
      <c r="EI120" s="537"/>
      <c r="EJ120" s="537"/>
      <c r="EK120" s="537"/>
      <c r="EL120" s="537"/>
      <c r="EM120" s="537"/>
      <c r="EN120" s="537"/>
      <c r="EO120" s="537"/>
      <c r="EP120" s="537"/>
      <c r="EQ120" s="537"/>
      <c r="ER120" s="537"/>
      <c r="ES120" s="537"/>
      <c r="ET120" s="537"/>
      <c r="EU120" s="537"/>
      <c r="EV120" s="537"/>
      <c r="EW120" s="537"/>
      <c r="EX120" s="537"/>
      <c r="EY120" s="537"/>
      <c r="EZ120" s="537"/>
      <c r="FA120" s="537"/>
      <c r="FB120" s="537"/>
      <c r="FC120" s="537"/>
      <c r="FD120" s="537"/>
      <c r="FE120" s="537"/>
      <c r="FF120" s="537"/>
      <c r="FG120" s="537"/>
      <c r="FH120" s="537"/>
      <c r="FI120" s="537"/>
      <c r="FJ120" s="537"/>
      <c r="FK120" s="537"/>
      <c r="FL120" s="537"/>
      <c r="FM120" s="537"/>
      <c r="FN120" s="537"/>
      <c r="FO120" s="537"/>
      <c r="FP120" s="537"/>
      <c r="FQ120" s="537"/>
      <c r="FR120" s="537"/>
      <c r="FS120" s="537"/>
      <c r="FT120" s="537"/>
    </row>
    <row r="121" s="286" customFormat="true" ht="12.75" hidden="true" customHeight="false" outlineLevel="0" collapsed="false">
      <c r="A121" s="286" t="n">
        <v>240000</v>
      </c>
      <c r="M121" s="537"/>
      <c r="AL121" s="546"/>
      <c r="BQ121" s="662"/>
      <c r="BR121" s="662"/>
      <c r="BS121" s="662"/>
      <c r="BT121" s="662"/>
      <c r="BU121" s="662"/>
      <c r="BV121" s="662"/>
      <c r="BW121" s="662"/>
      <c r="BX121" s="662"/>
      <c r="BY121" s="537"/>
      <c r="BZ121" s="537"/>
      <c r="CA121" s="537"/>
      <c r="CB121" s="537"/>
      <c r="CC121" s="537"/>
      <c r="CD121" s="537"/>
      <c r="CE121" s="537"/>
      <c r="CF121" s="537"/>
      <c r="CG121" s="537"/>
      <c r="CH121" s="537"/>
      <c r="CI121" s="537"/>
      <c r="CJ121" s="537"/>
      <c r="CK121" s="537"/>
      <c r="CL121" s="537"/>
      <c r="CM121" s="537"/>
      <c r="CN121" s="537"/>
      <c r="CO121" s="537"/>
      <c r="CP121" s="537"/>
      <c r="CQ121" s="537"/>
      <c r="CR121" s="537"/>
      <c r="CS121" s="537"/>
      <c r="CT121" s="537"/>
      <c r="CU121" s="537"/>
      <c r="CV121" s="537"/>
      <c r="CW121" s="537"/>
      <c r="CX121" s="537"/>
      <c r="CY121" s="537"/>
      <c r="CZ121" s="537"/>
      <c r="DA121" s="537"/>
      <c r="DB121" s="537"/>
      <c r="DC121" s="537"/>
      <c r="DD121" s="537"/>
      <c r="DE121" s="537"/>
      <c r="DF121" s="537"/>
      <c r="DG121" s="537"/>
      <c r="DH121" s="537"/>
      <c r="DI121" s="537"/>
      <c r="DJ121" s="537"/>
      <c r="DK121" s="537"/>
      <c r="DL121" s="537"/>
      <c r="DM121" s="537"/>
      <c r="DN121" s="537"/>
      <c r="DO121" s="537"/>
      <c r="DP121" s="537"/>
      <c r="DQ121" s="537"/>
      <c r="DR121" s="537"/>
      <c r="DS121" s="537"/>
      <c r="DT121" s="537"/>
      <c r="DU121" s="537"/>
      <c r="DV121" s="537"/>
      <c r="DW121" s="537"/>
      <c r="DX121" s="537"/>
      <c r="DY121" s="537"/>
      <c r="DZ121" s="537"/>
      <c r="EA121" s="537"/>
      <c r="EB121" s="537"/>
      <c r="EC121" s="537"/>
      <c r="ED121" s="537"/>
      <c r="EE121" s="537"/>
      <c r="EF121" s="537"/>
      <c r="EG121" s="537"/>
      <c r="EH121" s="537"/>
      <c r="EI121" s="537"/>
      <c r="EJ121" s="537"/>
      <c r="EK121" s="537"/>
      <c r="EL121" s="537"/>
      <c r="EM121" s="537"/>
      <c r="EN121" s="537"/>
      <c r="EO121" s="537"/>
      <c r="EP121" s="537"/>
      <c r="EQ121" s="537"/>
      <c r="ER121" s="537"/>
      <c r="ES121" s="537"/>
      <c r="ET121" s="537"/>
      <c r="EU121" s="537"/>
      <c r="EV121" s="537"/>
      <c r="EW121" s="537"/>
      <c r="EX121" s="537"/>
      <c r="EY121" s="537"/>
      <c r="EZ121" s="537"/>
      <c r="FA121" s="537"/>
      <c r="FB121" s="537"/>
      <c r="FC121" s="537"/>
      <c r="FD121" s="537"/>
      <c r="FE121" s="537"/>
      <c r="FF121" s="537"/>
      <c r="FG121" s="537"/>
      <c r="FH121" s="537"/>
      <c r="FI121" s="537"/>
      <c r="FJ121" s="537"/>
      <c r="FK121" s="537"/>
      <c r="FL121" s="537"/>
      <c r="FM121" s="537"/>
      <c r="FN121" s="537"/>
      <c r="FO121" s="537"/>
      <c r="FP121" s="537"/>
      <c r="FQ121" s="537"/>
      <c r="FR121" s="537"/>
      <c r="FS121" s="537"/>
      <c r="FT121" s="537"/>
    </row>
    <row r="122" s="286" customFormat="true" ht="12.75" hidden="true" customHeight="false" outlineLevel="0" collapsed="false">
      <c r="A122" s="286" t="n">
        <v>480000</v>
      </c>
      <c r="M122" s="537"/>
      <c r="AL122" s="546"/>
      <c r="BQ122" s="662"/>
      <c r="BR122" s="662"/>
      <c r="BS122" s="662"/>
      <c r="BT122" s="662"/>
      <c r="BU122" s="662"/>
      <c r="BV122" s="662"/>
      <c r="BW122" s="662"/>
      <c r="BX122" s="662"/>
      <c r="BY122" s="537"/>
      <c r="BZ122" s="537"/>
      <c r="CA122" s="537"/>
      <c r="CB122" s="537"/>
      <c r="CC122" s="537"/>
      <c r="CD122" s="537"/>
      <c r="CE122" s="537"/>
      <c r="CF122" s="537"/>
      <c r="CG122" s="537"/>
      <c r="CH122" s="537"/>
      <c r="CI122" s="537"/>
      <c r="CJ122" s="537"/>
      <c r="CK122" s="537"/>
      <c r="CL122" s="537"/>
      <c r="CM122" s="537"/>
      <c r="CN122" s="537"/>
      <c r="CO122" s="537"/>
      <c r="CP122" s="537"/>
      <c r="CQ122" s="537"/>
      <c r="CR122" s="537"/>
      <c r="CS122" s="537"/>
      <c r="CT122" s="537"/>
      <c r="CU122" s="537"/>
      <c r="CV122" s="537"/>
      <c r="CW122" s="537"/>
      <c r="CX122" s="537"/>
      <c r="CY122" s="537"/>
      <c r="CZ122" s="537"/>
      <c r="DA122" s="537"/>
      <c r="DB122" s="537"/>
      <c r="DC122" s="537"/>
      <c r="DD122" s="537"/>
      <c r="DE122" s="537"/>
      <c r="DF122" s="537"/>
      <c r="DG122" s="537"/>
      <c r="DH122" s="537"/>
      <c r="DI122" s="537"/>
      <c r="DJ122" s="537"/>
      <c r="DK122" s="537"/>
      <c r="DL122" s="537"/>
      <c r="DM122" s="537"/>
      <c r="DN122" s="537"/>
      <c r="DO122" s="537"/>
      <c r="DP122" s="537"/>
      <c r="DQ122" s="537"/>
      <c r="DR122" s="537"/>
      <c r="DS122" s="537"/>
      <c r="DT122" s="537"/>
      <c r="DU122" s="537"/>
      <c r="DV122" s="537"/>
      <c r="DW122" s="537"/>
      <c r="DX122" s="537"/>
      <c r="DY122" s="537"/>
      <c r="DZ122" s="537"/>
      <c r="EA122" s="537"/>
      <c r="EB122" s="537"/>
      <c r="EC122" s="537"/>
      <c r="ED122" s="537"/>
      <c r="EE122" s="537"/>
      <c r="EF122" s="537"/>
      <c r="EG122" s="537"/>
      <c r="EH122" s="537"/>
      <c r="EI122" s="537"/>
      <c r="EJ122" s="537"/>
      <c r="EK122" s="537"/>
      <c r="EL122" s="537"/>
      <c r="EM122" s="537"/>
      <c r="EN122" s="537"/>
      <c r="EO122" s="537"/>
      <c r="EP122" s="537"/>
      <c r="EQ122" s="537"/>
      <c r="ER122" s="537"/>
      <c r="ES122" s="537"/>
      <c r="ET122" s="537"/>
      <c r="EU122" s="537"/>
      <c r="EV122" s="537"/>
      <c r="EW122" s="537"/>
      <c r="EX122" s="537"/>
      <c r="EY122" s="537"/>
      <c r="EZ122" s="537"/>
      <c r="FA122" s="537"/>
      <c r="FB122" s="537"/>
      <c r="FC122" s="537"/>
      <c r="FD122" s="537"/>
      <c r="FE122" s="537"/>
      <c r="FF122" s="537"/>
      <c r="FG122" s="537"/>
      <c r="FH122" s="537"/>
      <c r="FI122" s="537"/>
      <c r="FJ122" s="537"/>
      <c r="FK122" s="537"/>
      <c r="FL122" s="537"/>
      <c r="FM122" s="537"/>
      <c r="FN122" s="537"/>
      <c r="FO122" s="537"/>
      <c r="FP122" s="537"/>
      <c r="FQ122" s="537"/>
      <c r="FR122" s="537"/>
      <c r="FS122" s="537"/>
      <c r="FT122" s="537"/>
    </row>
    <row r="123" s="286" customFormat="true" ht="12.75" hidden="true" customHeight="false" outlineLevel="0" collapsed="false">
      <c r="A123" s="286" t="n">
        <v>1440000</v>
      </c>
      <c r="M123" s="537"/>
      <c r="AL123" s="546"/>
      <c r="BQ123" s="662"/>
      <c r="BR123" s="662"/>
      <c r="BS123" s="662"/>
      <c r="BT123" s="662"/>
      <c r="BU123" s="662"/>
      <c r="BV123" s="662"/>
      <c r="BW123" s="662"/>
      <c r="BX123" s="662"/>
      <c r="BY123" s="537"/>
      <c r="BZ123" s="537"/>
      <c r="CA123" s="537"/>
      <c r="CB123" s="537"/>
      <c r="CC123" s="537"/>
      <c r="CD123" s="537"/>
      <c r="CE123" s="537"/>
      <c r="CF123" s="537"/>
      <c r="CG123" s="537"/>
      <c r="CH123" s="537"/>
      <c r="CI123" s="537"/>
      <c r="CJ123" s="537"/>
      <c r="CK123" s="537"/>
      <c r="CL123" s="537"/>
      <c r="CM123" s="537"/>
      <c r="CN123" s="537"/>
      <c r="CO123" s="537"/>
      <c r="CP123" s="537"/>
      <c r="CQ123" s="537"/>
      <c r="CR123" s="537"/>
      <c r="CS123" s="537"/>
      <c r="CT123" s="537"/>
      <c r="CU123" s="537"/>
      <c r="CV123" s="537"/>
      <c r="CW123" s="537"/>
      <c r="CX123" s="537"/>
      <c r="CY123" s="537"/>
      <c r="CZ123" s="537"/>
      <c r="DA123" s="537"/>
      <c r="DB123" s="537"/>
      <c r="DC123" s="537"/>
      <c r="DD123" s="537"/>
      <c r="DE123" s="537"/>
      <c r="DF123" s="537"/>
      <c r="DG123" s="537"/>
      <c r="DH123" s="537"/>
      <c r="DI123" s="537"/>
      <c r="DJ123" s="537"/>
      <c r="DK123" s="537"/>
      <c r="DL123" s="537"/>
      <c r="DM123" s="537"/>
      <c r="DN123" s="537"/>
      <c r="DO123" s="537"/>
      <c r="DP123" s="537"/>
      <c r="DQ123" s="537"/>
      <c r="DR123" s="537"/>
      <c r="DS123" s="537"/>
      <c r="DT123" s="537"/>
      <c r="DU123" s="537"/>
      <c r="DV123" s="537"/>
      <c r="DW123" s="537"/>
      <c r="DX123" s="537"/>
      <c r="DY123" s="537"/>
      <c r="DZ123" s="537"/>
      <c r="EA123" s="537"/>
      <c r="EB123" s="537"/>
      <c r="EC123" s="537"/>
      <c r="ED123" s="537"/>
      <c r="EE123" s="537"/>
      <c r="EF123" s="537"/>
      <c r="EG123" s="537"/>
      <c r="EH123" s="537"/>
      <c r="EI123" s="537"/>
      <c r="EJ123" s="537"/>
      <c r="EK123" s="537"/>
      <c r="EL123" s="537"/>
      <c r="EM123" s="537"/>
      <c r="EN123" s="537"/>
      <c r="EO123" s="537"/>
      <c r="EP123" s="537"/>
      <c r="EQ123" s="537"/>
      <c r="ER123" s="537"/>
      <c r="ES123" s="537"/>
      <c r="ET123" s="537"/>
      <c r="EU123" s="537"/>
      <c r="EV123" s="537"/>
      <c r="EW123" s="537"/>
      <c r="EX123" s="537"/>
      <c r="EY123" s="537"/>
      <c r="EZ123" s="537"/>
      <c r="FA123" s="537"/>
      <c r="FB123" s="537"/>
      <c r="FC123" s="537"/>
      <c r="FD123" s="537"/>
      <c r="FE123" s="537"/>
      <c r="FF123" s="537"/>
      <c r="FG123" s="537"/>
      <c r="FH123" s="537"/>
      <c r="FI123" s="537"/>
      <c r="FJ123" s="537"/>
      <c r="FK123" s="537"/>
      <c r="FL123" s="537"/>
      <c r="FM123" s="537"/>
      <c r="FN123" s="537"/>
      <c r="FO123" s="537"/>
      <c r="FP123" s="537"/>
      <c r="FQ123" s="537"/>
      <c r="FR123" s="537"/>
      <c r="FS123" s="537"/>
      <c r="FT123" s="537"/>
    </row>
    <row r="124" s="286" customFormat="true" ht="12.75" hidden="true" customHeight="false" outlineLevel="0" collapsed="false">
      <c r="A124" s="286" t="n">
        <v>4800000</v>
      </c>
      <c r="M124" s="537"/>
      <c r="AL124" s="546"/>
      <c r="BQ124" s="662"/>
      <c r="BR124" s="662"/>
      <c r="BS124" s="662"/>
      <c r="BT124" s="662"/>
      <c r="BU124" s="662"/>
      <c r="BV124" s="662"/>
      <c r="BW124" s="662"/>
      <c r="BX124" s="662"/>
      <c r="BY124" s="537"/>
      <c r="BZ124" s="537"/>
      <c r="CA124" s="537"/>
      <c r="CB124" s="537"/>
      <c r="CC124" s="537"/>
      <c r="CD124" s="537"/>
      <c r="CE124" s="537"/>
      <c r="CF124" s="537"/>
      <c r="CG124" s="537"/>
      <c r="CH124" s="537"/>
      <c r="CI124" s="537"/>
      <c r="CJ124" s="537"/>
      <c r="CK124" s="537"/>
      <c r="CL124" s="537"/>
      <c r="CM124" s="537"/>
      <c r="CN124" s="537"/>
      <c r="CO124" s="537"/>
      <c r="CP124" s="537"/>
      <c r="CQ124" s="537"/>
      <c r="CR124" s="537"/>
      <c r="CS124" s="537"/>
      <c r="CT124" s="537"/>
      <c r="CU124" s="537"/>
      <c r="CV124" s="537"/>
      <c r="CW124" s="537"/>
      <c r="CX124" s="537"/>
      <c r="CY124" s="537"/>
      <c r="CZ124" s="537"/>
      <c r="DA124" s="537"/>
      <c r="DB124" s="537"/>
      <c r="DC124" s="537"/>
      <c r="DD124" s="537"/>
      <c r="DE124" s="537"/>
      <c r="DF124" s="537"/>
      <c r="DG124" s="537"/>
      <c r="DH124" s="537"/>
      <c r="DI124" s="537"/>
      <c r="DJ124" s="537"/>
      <c r="DK124" s="537"/>
      <c r="DL124" s="537"/>
      <c r="DM124" s="537"/>
      <c r="DN124" s="537"/>
      <c r="DO124" s="537"/>
      <c r="DP124" s="537"/>
      <c r="DQ124" s="537"/>
      <c r="DR124" s="537"/>
      <c r="DS124" s="537"/>
      <c r="DT124" s="537"/>
      <c r="DU124" s="537"/>
      <c r="DV124" s="537"/>
      <c r="DW124" s="537"/>
      <c r="DX124" s="537"/>
      <c r="DY124" s="537"/>
      <c r="DZ124" s="537"/>
      <c r="EA124" s="537"/>
      <c r="EB124" s="537"/>
      <c r="EC124" s="537"/>
      <c r="ED124" s="537"/>
      <c r="EE124" s="537"/>
      <c r="EF124" s="537"/>
      <c r="EG124" s="537"/>
      <c r="EH124" s="537"/>
      <c r="EI124" s="537"/>
      <c r="EJ124" s="537"/>
      <c r="EK124" s="537"/>
      <c r="EL124" s="537"/>
      <c r="EM124" s="537"/>
      <c r="EN124" s="537"/>
      <c r="EO124" s="537"/>
      <c r="EP124" s="537"/>
      <c r="EQ124" s="537"/>
      <c r="ER124" s="537"/>
      <c r="ES124" s="537"/>
      <c r="ET124" s="537"/>
      <c r="EU124" s="537"/>
      <c r="EV124" s="537"/>
      <c r="EW124" s="537"/>
      <c r="EX124" s="537"/>
      <c r="EY124" s="537"/>
      <c r="EZ124" s="537"/>
      <c r="FA124" s="537"/>
      <c r="FB124" s="537"/>
      <c r="FC124" s="537"/>
      <c r="FD124" s="537"/>
      <c r="FE124" s="537"/>
      <c r="FF124" s="537"/>
      <c r="FG124" s="537"/>
      <c r="FH124" s="537"/>
      <c r="FI124" s="537"/>
      <c r="FJ124" s="537"/>
      <c r="FK124" s="537"/>
      <c r="FL124" s="537"/>
      <c r="FM124" s="537"/>
      <c r="FN124" s="537"/>
      <c r="FO124" s="537"/>
      <c r="FP124" s="537"/>
      <c r="FQ124" s="537"/>
      <c r="FR124" s="537"/>
      <c r="FS124" s="537"/>
      <c r="FT124" s="537"/>
    </row>
    <row r="125" s="286" customFormat="true" ht="12.75" hidden="true" customHeight="false" outlineLevel="0" collapsed="false">
      <c r="A125" s="286" t="n">
        <v>9600000</v>
      </c>
      <c r="M125" s="537"/>
      <c r="AL125" s="546"/>
      <c r="BQ125" s="662"/>
      <c r="BR125" s="662"/>
      <c r="BS125" s="662"/>
      <c r="BT125" s="662"/>
      <c r="BU125" s="662"/>
      <c r="BV125" s="662"/>
      <c r="BW125" s="662"/>
      <c r="BX125" s="662"/>
      <c r="BY125" s="537"/>
      <c r="BZ125" s="537"/>
      <c r="CA125" s="537"/>
      <c r="CB125" s="537"/>
      <c r="CC125" s="537"/>
      <c r="CD125" s="537"/>
      <c r="CE125" s="537"/>
      <c r="CF125" s="537"/>
      <c r="CG125" s="537"/>
      <c r="CH125" s="537"/>
      <c r="CI125" s="537"/>
      <c r="CJ125" s="537"/>
      <c r="CK125" s="537"/>
      <c r="CL125" s="537"/>
      <c r="CM125" s="537"/>
      <c r="CN125" s="537"/>
      <c r="CO125" s="537"/>
      <c r="CP125" s="537"/>
      <c r="CQ125" s="537"/>
      <c r="CR125" s="537"/>
      <c r="CS125" s="537"/>
      <c r="CT125" s="537"/>
      <c r="CU125" s="537"/>
      <c r="CV125" s="537"/>
      <c r="CW125" s="537"/>
      <c r="CX125" s="537"/>
      <c r="CY125" s="537"/>
      <c r="CZ125" s="537"/>
      <c r="DA125" s="537"/>
      <c r="DB125" s="537"/>
      <c r="DC125" s="537"/>
      <c r="DD125" s="537"/>
      <c r="DE125" s="537"/>
      <c r="DF125" s="537"/>
      <c r="DG125" s="537"/>
      <c r="DH125" s="537"/>
      <c r="DI125" s="537"/>
      <c r="DJ125" s="537"/>
      <c r="DK125" s="537"/>
      <c r="DL125" s="537"/>
      <c r="DM125" s="537"/>
      <c r="DN125" s="537"/>
      <c r="DO125" s="537"/>
      <c r="DP125" s="537"/>
      <c r="DQ125" s="537"/>
      <c r="DR125" s="537"/>
      <c r="DS125" s="537"/>
      <c r="DT125" s="537"/>
      <c r="DU125" s="537"/>
      <c r="DV125" s="537"/>
      <c r="DW125" s="537"/>
      <c r="DX125" s="537"/>
      <c r="DY125" s="537"/>
      <c r="DZ125" s="537"/>
      <c r="EA125" s="537"/>
      <c r="EB125" s="537"/>
      <c r="EC125" s="537"/>
      <c r="ED125" s="537"/>
      <c r="EE125" s="537"/>
      <c r="EF125" s="537"/>
      <c r="EG125" s="537"/>
      <c r="EH125" s="537"/>
      <c r="EI125" s="537"/>
      <c r="EJ125" s="537"/>
      <c r="EK125" s="537"/>
      <c r="EL125" s="537"/>
      <c r="EM125" s="537"/>
      <c r="EN125" s="537"/>
      <c r="EO125" s="537"/>
      <c r="EP125" s="537"/>
      <c r="EQ125" s="537"/>
      <c r="ER125" s="537"/>
      <c r="ES125" s="537"/>
      <c r="ET125" s="537"/>
      <c r="EU125" s="537"/>
      <c r="EV125" s="537"/>
      <c r="EW125" s="537"/>
      <c r="EX125" s="537"/>
      <c r="EY125" s="537"/>
      <c r="EZ125" s="537"/>
      <c r="FA125" s="537"/>
      <c r="FB125" s="537"/>
      <c r="FC125" s="537"/>
      <c r="FD125" s="537"/>
      <c r="FE125" s="537"/>
      <c r="FF125" s="537"/>
      <c r="FG125" s="537"/>
      <c r="FH125" s="537"/>
      <c r="FI125" s="537"/>
      <c r="FJ125" s="537"/>
      <c r="FK125" s="537"/>
      <c r="FL125" s="537"/>
      <c r="FM125" s="537"/>
      <c r="FN125" s="537"/>
      <c r="FO125" s="537"/>
      <c r="FP125" s="537"/>
      <c r="FQ125" s="537"/>
      <c r="FR125" s="537"/>
      <c r="FS125" s="537"/>
      <c r="FT125" s="537"/>
    </row>
    <row r="126" s="286" customFormat="true" ht="12.75" hidden="true" customHeight="false" outlineLevel="0" collapsed="false">
      <c r="A126" s="286" t="n">
        <v>24000000</v>
      </c>
      <c r="M126" s="537"/>
      <c r="AL126" s="546"/>
      <c r="BQ126" s="662"/>
      <c r="BR126" s="662"/>
      <c r="BS126" s="662"/>
      <c r="BT126" s="662"/>
      <c r="BU126" s="662"/>
      <c r="BV126" s="662"/>
      <c r="BW126" s="662"/>
      <c r="BX126" s="662"/>
      <c r="BY126" s="537"/>
      <c r="BZ126" s="537"/>
      <c r="CA126" s="537"/>
      <c r="CB126" s="537"/>
      <c r="CC126" s="537"/>
      <c r="CD126" s="537"/>
      <c r="CE126" s="537"/>
      <c r="CF126" s="537"/>
      <c r="CG126" s="537"/>
      <c r="CH126" s="537"/>
      <c r="CI126" s="537"/>
      <c r="CJ126" s="537"/>
      <c r="CK126" s="537"/>
      <c r="CL126" s="537"/>
      <c r="CM126" s="537"/>
      <c r="CN126" s="537"/>
      <c r="CO126" s="537"/>
      <c r="CP126" s="537"/>
      <c r="CQ126" s="537"/>
      <c r="CR126" s="537"/>
      <c r="CS126" s="537"/>
      <c r="CT126" s="537"/>
      <c r="CU126" s="537"/>
      <c r="CV126" s="537"/>
      <c r="CW126" s="537"/>
      <c r="CX126" s="537"/>
      <c r="CY126" s="537"/>
      <c r="CZ126" s="537"/>
      <c r="DA126" s="537"/>
      <c r="DB126" s="537"/>
      <c r="DC126" s="537"/>
      <c r="DD126" s="537"/>
      <c r="DE126" s="537"/>
      <c r="DF126" s="537"/>
      <c r="DG126" s="537"/>
      <c r="DH126" s="537"/>
      <c r="DI126" s="537"/>
      <c r="DJ126" s="537"/>
      <c r="DK126" s="537"/>
      <c r="DL126" s="537"/>
      <c r="DM126" s="537"/>
      <c r="DN126" s="537"/>
      <c r="DO126" s="537"/>
      <c r="DP126" s="537"/>
      <c r="DQ126" s="537"/>
      <c r="DR126" s="537"/>
      <c r="DS126" s="537"/>
      <c r="DT126" s="537"/>
      <c r="DU126" s="537"/>
      <c r="DV126" s="537"/>
      <c r="DW126" s="537"/>
      <c r="DX126" s="537"/>
      <c r="DY126" s="537"/>
      <c r="DZ126" s="537"/>
      <c r="EA126" s="537"/>
      <c r="EB126" s="537"/>
      <c r="EC126" s="537"/>
      <c r="ED126" s="537"/>
      <c r="EE126" s="537"/>
      <c r="EF126" s="537"/>
      <c r="EG126" s="537"/>
      <c r="EH126" s="537"/>
      <c r="EI126" s="537"/>
      <c r="EJ126" s="537"/>
      <c r="EK126" s="537"/>
      <c r="EL126" s="537"/>
      <c r="EM126" s="537"/>
      <c r="EN126" s="537"/>
      <c r="EO126" s="537"/>
      <c r="EP126" s="537"/>
      <c r="EQ126" s="537"/>
      <c r="ER126" s="537"/>
      <c r="ES126" s="537"/>
      <c r="ET126" s="537"/>
      <c r="EU126" s="537"/>
      <c r="EV126" s="537"/>
      <c r="EW126" s="537"/>
      <c r="EX126" s="537"/>
      <c r="EY126" s="537"/>
      <c r="EZ126" s="537"/>
      <c r="FA126" s="537"/>
      <c r="FB126" s="537"/>
      <c r="FC126" s="537"/>
      <c r="FD126" s="537"/>
      <c r="FE126" s="537"/>
      <c r="FF126" s="537"/>
      <c r="FG126" s="537"/>
      <c r="FH126" s="537"/>
      <c r="FI126" s="537"/>
      <c r="FJ126" s="537"/>
      <c r="FK126" s="537"/>
      <c r="FL126" s="537"/>
      <c r="FM126" s="537"/>
      <c r="FN126" s="537"/>
      <c r="FO126" s="537"/>
      <c r="FP126" s="537"/>
      <c r="FQ126" s="537"/>
      <c r="FR126" s="537"/>
      <c r="FS126" s="537"/>
      <c r="FT126" s="537"/>
    </row>
    <row r="127" s="286" customFormat="true" ht="12.75" hidden="true" customHeight="false" outlineLevel="0" collapsed="false">
      <c r="M127" s="537"/>
      <c r="AL127" s="546"/>
      <c r="BQ127" s="662"/>
      <c r="BR127" s="662"/>
      <c r="BS127" s="662"/>
      <c r="BT127" s="662"/>
      <c r="BU127" s="662"/>
      <c r="BV127" s="662"/>
      <c r="BW127" s="662"/>
      <c r="BX127" s="662"/>
      <c r="BY127" s="537"/>
      <c r="BZ127" s="537"/>
      <c r="CA127" s="537"/>
      <c r="CB127" s="537"/>
      <c r="CC127" s="537"/>
      <c r="CD127" s="537"/>
      <c r="CE127" s="537"/>
      <c r="CF127" s="537"/>
      <c r="CG127" s="537"/>
      <c r="CH127" s="537"/>
      <c r="CI127" s="537"/>
      <c r="CJ127" s="537"/>
      <c r="CK127" s="537"/>
      <c r="CL127" s="537"/>
      <c r="CM127" s="537"/>
      <c r="CN127" s="537"/>
      <c r="CO127" s="537"/>
      <c r="CP127" s="537"/>
      <c r="CQ127" s="537"/>
      <c r="CR127" s="537"/>
      <c r="CS127" s="537"/>
      <c r="CT127" s="537"/>
      <c r="CU127" s="537"/>
      <c r="CV127" s="537"/>
      <c r="CW127" s="537"/>
      <c r="CX127" s="537"/>
      <c r="CY127" s="537"/>
      <c r="CZ127" s="537"/>
      <c r="DA127" s="537"/>
      <c r="DB127" s="537"/>
      <c r="DC127" s="537"/>
      <c r="DD127" s="537"/>
      <c r="DE127" s="537"/>
      <c r="DF127" s="537"/>
      <c r="DG127" s="537"/>
      <c r="DH127" s="537"/>
      <c r="DI127" s="537"/>
      <c r="DJ127" s="537"/>
      <c r="DK127" s="537"/>
      <c r="DL127" s="537"/>
      <c r="DM127" s="537"/>
      <c r="DN127" s="537"/>
      <c r="DO127" s="537"/>
      <c r="DP127" s="537"/>
      <c r="DQ127" s="537"/>
      <c r="DR127" s="537"/>
      <c r="DS127" s="537"/>
      <c r="DT127" s="537"/>
      <c r="DU127" s="537"/>
      <c r="DV127" s="537"/>
      <c r="DW127" s="537"/>
      <c r="DX127" s="537"/>
      <c r="DY127" s="537"/>
      <c r="DZ127" s="537"/>
      <c r="EA127" s="537"/>
      <c r="EB127" s="537"/>
      <c r="EC127" s="537"/>
      <c r="ED127" s="537"/>
      <c r="EE127" s="537"/>
      <c r="EF127" s="537"/>
      <c r="EG127" s="537"/>
      <c r="EH127" s="537"/>
      <c r="EI127" s="537"/>
      <c r="EJ127" s="537"/>
      <c r="EK127" s="537"/>
      <c r="EL127" s="537"/>
      <c r="EM127" s="537"/>
      <c r="EN127" s="537"/>
      <c r="EO127" s="537"/>
      <c r="EP127" s="537"/>
      <c r="EQ127" s="537"/>
      <c r="ER127" s="537"/>
      <c r="ES127" s="537"/>
      <c r="ET127" s="537"/>
      <c r="EU127" s="537"/>
      <c r="EV127" s="537"/>
      <c r="EW127" s="537"/>
      <c r="EX127" s="537"/>
      <c r="EY127" s="537"/>
      <c r="EZ127" s="537"/>
      <c r="FA127" s="537"/>
      <c r="FB127" s="537"/>
      <c r="FC127" s="537"/>
      <c r="FD127" s="537"/>
      <c r="FE127" s="537"/>
      <c r="FF127" s="537"/>
      <c r="FG127" s="537"/>
      <c r="FH127" s="537"/>
      <c r="FI127" s="537"/>
      <c r="FJ127" s="537"/>
      <c r="FK127" s="537"/>
      <c r="FL127" s="537"/>
      <c r="FM127" s="537"/>
      <c r="FN127" s="537"/>
      <c r="FO127" s="537"/>
      <c r="FP127" s="537"/>
      <c r="FQ127" s="537"/>
      <c r="FR127" s="537"/>
      <c r="FS127" s="537"/>
      <c r="FT127" s="537"/>
    </row>
    <row r="128" s="286" customFormat="true" ht="12.75" hidden="true" customHeight="false" outlineLevel="0" collapsed="false">
      <c r="M128" s="537"/>
      <c r="AL128" s="546"/>
      <c r="BQ128" s="662"/>
      <c r="BR128" s="662"/>
      <c r="BS128" s="662"/>
      <c r="BT128" s="662"/>
      <c r="BU128" s="662"/>
      <c r="BV128" s="662"/>
      <c r="BW128" s="662"/>
      <c r="BX128" s="662"/>
      <c r="BY128" s="537"/>
      <c r="BZ128" s="537"/>
      <c r="CA128" s="537"/>
      <c r="CB128" s="537"/>
      <c r="CC128" s="537"/>
      <c r="CD128" s="537"/>
      <c r="CE128" s="537"/>
      <c r="CF128" s="537"/>
      <c r="CG128" s="537"/>
      <c r="CH128" s="537"/>
      <c r="CI128" s="537"/>
      <c r="CJ128" s="537"/>
      <c r="CK128" s="537"/>
      <c r="CL128" s="537"/>
      <c r="CM128" s="537"/>
      <c r="CN128" s="537"/>
      <c r="CO128" s="537"/>
      <c r="CP128" s="537"/>
      <c r="CQ128" s="537"/>
      <c r="CR128" s="537"/>
      <c r="CS128" s="537"/>
      <c r="CT128" s="537"/>
      <c r="CU128" s="537"/>
      <c r="CV128" s="537"/>
      <c r="CW128" s="537"/>
      <c r="CX128" s="537"/>
      <c r="CY128" s="537"/>
      <c r="CZ128" s="537"/>
      <c r="DA128" s="537"/>
      <c r="DB128" s="537"/>
      <c r="DC128" s="537"/>
      <c r="DD128" s="537"/>
      <c r="DE128" s="537"/>
      <c r="DF128" s="537"/>
      <c r="DG128" s="537"/>
      <c r="DH128" s="537"/>
      <c r="DI128" s="537"/>
      <c r="DJ128" s="537"/>
      <c r="DK128" s="537"/>
      <c r="DL128" s="537"/>
      <c r="DM128" s="537"/>
      <c r="DN128" s="537"/>
      <c r="DO128" s="537"/>
      <c r="DP128" s="537"/>
      <c r="DQ128" s="537"/>
      <c r="DR128" s="537"/>
      <c r="DS128" s="537"/>
      <c r="DT128" s="537"/>
      <c r="DU128" s="537"/>
      <c r="DV128" s="537"/>
      <c r="DW128" s="537"/>
      <c r="DX128" s="537"/>
      <c r="DY128" s="537"/>
      <c r="DZ128" s="537"/>
      <c r="EA128" s="537"/>
      <c r="EB128" s="537"/>
      <c r="EC128" s="537"/>
      <c r="ED128" s="537"/>
      <c r="EE128" s="537"/>
      <c r="EF128" s="537"/>
      <c r="EG128" s="537"/>
      <c r="EH128" s="537"/>
      <c r="EI128" s="537"/>
      <c r="EJ128" s="537"/>
      <c r="EK128" s="537"/>
      <c r="EL128" s="537"/>
      <c r="EM128" s="537"/>
      <c r="EN128" s="537"/>
      <c r="EO128" s="537"/>
      <c r="EP128" s="537"/>
      <c r="EQ128" s="537"/>
      <c r="ER128" s="537"/>
      <c r="ES128" s="537"/>
      <c r="ET128" s="537"/>
      <c r="EU128" s="537"/>
      <c r="EV128" s="537"/>
      <c r="EW128" s="537"/>
      <c r="EX128" s="537"/>
      <c r="EY128" s="537"/>
      <c r="EZ128" s="537"/>
      <c r="FA128" s="537"/>
      <c r="FB128" s="537"/>
      <c r="FC128" s="537"/>
      <c r="FD128" s="537"/>
      <c r="FE128" s="537"/>
      <c r="FF128" s="537"/>
      <c r="FG128" s="537"/>
      <c r="FH128" s="537"/>
      <c r="FI128" s="537"/>
      <c r="FJ128" s="537"/>
      <c r="FK128" s="537"/>
      <c r="FL128" s="537"/>
      <c r="FM128" s="537"/>
      <c r="FN128" s="537"/>
      <c r="FO128" s="537"/>
      <c r="FP128" s="537"/>
      <c r="FQ128" s="537"/>
      <c r="FR128" s="537"/>
      <c r="FS128" s="537"/>
      <c r="FT128" s="537"/>
    </row>
    <row r="129" s="286" customFormat="true" ht="12.75" hidden="true" customHeight="false" outlineLevel="0" collapsed="false">
      <c r="M129" s="537"/>
      <c r="AL129" s="546"/>
      <c r="BQ129" s="662"/>
      <c r="BR129" s="662"/>
      <c r="BS129" s="662"/>
      <c r="BT129" s="662"/>
      <c r="BU129" s="662"/>
      <c r="BV129" s="662"/>
      <c r="BW129" s="662"/>
      <c r="BX129" s="662"/>
      <c r="BY129" s="537"/>
      <c r="BZ129" s="537"/>
      <c r="CA129" s="537"/>
      <c r="CB129" s="537"/>
      <c r="CC129" s="537"/>
      <c r="CD129" s="537"/>
      <c r="CE129" s="537"/>
      <c r="CF129" s="537"/>
      <c r="CG129" s="537"/>
      <c r="CH129" s="537"/>
      <c r="CI129" s="537"/>
      <c r="CJ129" s="537"/>
      <c r="CK129" s="537"/>
      <c r="CL129" s="537"/>
      <c r="CM129" s="537"/>
      <c r="CN129" s="537"/>
      <c r="CO129" s="537"/>
      <c r="CP129" s="537"/>
      <c r="CQ129" s="537"/>
      <c r="CR129" s="537"/>
      <c r="CS129" s="537"/>
      <c r="CT129" s="537"/>
      <c r="CU129" s="537"/>
      <c r="CV129" s="537"/>
      <c r="CW129" s="537"/>
      <c r="CX129" s="537"/>
      <c r="CY129" s="537"/>
      <c r="CZ129" s="537"/>
      <c r="DA129" s="537"/>
      <c r="DB129" s="537"/>
      <c r="DC129" s="537"/>
      <c r="DD129" s="537"/>
      <c r="DE129" s="537"/>
      <c r="DF129" s="537"/>
      <c r="DG129" s="537"/>
      <c r="DH129" s="537"/>
      <c r="DI129" s="537"/>
      <c r="DJ129" s="537"/>
      <c r="DK129" s="537"/>
      <c r="DL129" s="537"/>
      <c r="DM129" s="537"/>
      <c r="DN129" s="537"/>
      <c r="DO129" s="537"/>
      <c r="DP129" s="537"/>
      <c r="DQ129" s="537"/>
      <c r="DR129" s="537"/>
      <c r="DS129" s="537"/>
      <c r="DT129" s="537"/>
      <c r="DU129" s="537"/>
      <c r="DV129" s="537"/>
      <c r="DW129" s="537"/>
      <c r="DX129" s="537"/>
      <c r="DY129" s="537"/>
      <c r="DZ129" s="537"/>
      <c r="EA129" s="537"/>
      <c r="EB129" s="537"/>
      <c r="EC129" s="537"/>
      <c r="ED129" s="537"/>
      <c r="EE129" s="537"/>
      <c r="EF129" s="537"/>
      <c r="EG129" s="537"/>
      <c r="EH129" s="537"/>
      <c r="EI129" s="537"/>
      <c r="EJ129" s="537"/>
      <c r="EK129" s="537"/>
      <c r="EL129" s="537"/>
      <c r="EM129" s="537"/>
      <c r="EN129" s="537"/>
      <c r="EO129" s="537"/>
      <c r="EP129" s="537"/>
      <c r="EQ129" s="537"/>
      <c r="ER129" s="537"/>
      <c r="ES129" s="537"/>
      <c r="ET129" s="537"/>
      <c r="EU129" s="537"/>
      <c r="EV129" s="537"/>
      <c r="EW129" s="537"/>
      <c r="EX129" s="537"/>
      <c r="EY129" s="537"/>
      <c r="EZ129" s="537"/>
      <c r="FA129" s="537"/>
      <c r="FB129" s="537"/>
      <c r="FC129" s="537"/>
      <c r="FD129" s="537"/>
      <c r="FE129" s="537"/>
      <c r="FF129" s="537"/>
      <c r="FG129" s="537"/>
      <c r="FH129" s="537"/>
      <c r="FI129" s="537"/>
      <c r="FJ129" s="537"/>
      <c r="FK129" s="537"/>
      <c r="FL129" s="537"/>
      <c r="FM129" s="537"/>
      <c r="FN129" s="537"/>
      <c r="FO129" s="537"/>
      <c r="FP129" s="537"/>
      <c r="FQ129" s="537"/>
      <c r="FR129" s="537"/>
      <c r="FS129" s="537"/>
      <c r="FT129" s="537"/>
    </row>
    <row r="130" s="286" customFormat="true" ht="12.75" hidden="true" customHeight="false" outlineLevel="0" collapsed="false">
      <c r="M130" s="537"/>
      <c r="AL130" s="546"/>
      <c r="BQ130" s="662"/>
      <c r="BR130" s="662"/>
      <c r="BS130" s="662"/>
      <c r="BT130" s="662"/>
      <c r="BU130" s="662"/>
      <c r="BV130" s="662"/>
      <c r="BW130" s="662"/>
      <c r="BX130" s="662"/>
      <c r="BY130" s="537"/>
      <c r="BZ130" s="537"/>
      <c r="CA130" s="537"/>
      <c r="CB130" s="537"/>
      <c r="CC130" s="537"/>
      <c r="CD130" s="537"/>
      <c r="CE130" s="537"/>
      <c r="CF130" s="537"/>
      <c r="CG130" s="537"/>
      <c r="CH130" s="537"/>
      <c r="CI130" s="537"/>
      <c r="CJ130" s="537"/>
      <c r="CK130" s="537"/>
      <c r="CL130" s="537"/>
      <c r="CM130" s="537"/>
      <c r="CN130" s="537"/>
      <c r="CO130" s="537"/>
      <c r="CP130" s="537"/>
      <c r="CQ130" s="537"/>
      <c r="CR130" s="537"/>
      <c r="CS130" s="537"/>
      <c r="CT130" s="537"/>
      <c r="CU130" s="537"/>
      <c r="CV130" s="537"/>
      <c r="CW130" s="537"/>
      <c r="CX130" s="537"/>
      <c r="CY130" s="537"/>
      <c r="CZ130" s="537"/>
      <c r="DA130" s="537"/>
      <c r="DB130" s="537"/>
      <c r="DC130" s="537"/>
      <c r="DD130" s="537"/>
      <c r="DE130" s="537"/>
      <c r="DF130" s="537"/>
      <c r="DG130" s="537"/>
      <c r="DH130" s="537"/>
      <c r="DI130" s="537"/>
      <c r="DJ130" s="537"/>
      <c r="DK130" s="537"/>
      <c r="DL130" s="537"/>
      <c r="DM130" s="537"/>
      <c r="DN130" s="537"/>
      <c r="DO130" s="537"/>
      <c r="DP130" s="537"/>
      <c r="DQ130" s="537"/>
      <c r="DR130" s="537"/>
      <c r="DS130" s="537"/>
      <c r="DT130" s="537"/>
      <c r="DU130" s="537"/>
      <c r="DV130" s="537"/>
      <c r="DW130" s="537"/>
      <c r="DX130" s="537"/>
      <c r="DY130" s="537"/>
      <c r="DZ130" s="537"/>
      <c r="EA130" s="537"/>
      <c r="EB130" s="537"/>
      <c r="EC130" s="537"/>
      <c r="ED130" s="537"/>
      <c r="EE130" s="537"/>
      <c r="EF130" s="537"/>
      <c r="EG130" s="537"/>
      <c r="EH130" s="537"/>
      <c r="EI130" s="537"/>
      <c r="EJ130" s="537"/>
      <c r="EK130" s="537"/>
      <c r="EL130" s="537"/>
      <c r="EM130" s="537"/>
      <c r="EN130" s="537"/>
      <c r="EO130" s="537"/>
      <c r="EP130" s="537"/>
      <c r="EQ130" s="537"/>
      <c r="ER130" s="537"/>
      <c r="ES130" s="537"/>
      <c r="ET130" s="537"/>
      <c r="EU130" s="537"/>
      <c r="EV130" s="537"/>
      <c r="EW130" s="537"/>
      <c r="EX130" s="537"/>
      <c r="EY130" s="537"/>
      <c r="EZ130" s="537"/>
      <c r="FA130" s="537"/>
      <c r="FB130" s="537"/>
      <c r="FC130" s="537"/>
      <c r="FD130" s="537"/>
      <c r="FE130" s="537"/>
      <c r="FF130" s="537"/>
      <c r="FG130" s="537"/>
      <c r="FH130" s="537"/>
      <c r="FI130" s="537"/>
      <c r="FJ130" s="537"/>
      <c r="FK130" s="537"/>
      <c r="FL130" s="537"/>
      <c r="FM130" s="537"/>
      <c r="FN130" s="537"/>
      <c r="FO130" s="537"/>
      <c r="FP130" s="537"/>
      <c r="FQ130" s="537"/>
      <c r="FR130" s="537"/>
      <c r="FS130" s="537"/>
      <c r="FT130" s="537"/>
    </row>
    <row r="131" s="286" customFormat="true" ht="12.75" hidden="true" customHeight="false" outlineLevel="0" collapsed="false">
      <c r="J131" s="546"/>
      <c r="K131" s="537"/>
      <c r="L131" s="537"/>
      <c r="M131" s="537"/>
      <c r="AL131" s="546"/>
      <c r="BQ131" s="662"/>
      <c r="BR131" s="662"/>
      <c r="BS131" s="662"/>
      <c r="BT131" s="662"/>
      <c r="BU131" s="662"/>
      <c r="BV131" s="662"/>
      <c r="BW131" s="662"/>
      <c r="BX131" s="662"/>
      <c r="BY131" s="537"/>
      <c r="BZ131" s="537"/>
      <c r="CA131" s="537"/>
      <c r="CB131" s="537"/>
      <c r="CC131" s="537"/>
      <c r="CD131" s="537"/>
      <c r="CE131" s="537"/>
      <c r="CF131" s="537"/>
      <c r="CG131" s="537"/>
      <c r="CH131" s="537"/>
      <c r="CI131" s="537"/>
      <c r="CJ131" s="537"/>
      <c r="CK131" s="537"/>
      <c r="CL131" s="537"/>
      <c r="CM131" s="537"/>
      <c r="CN131" s="537"/>
      <c r="CO131" s="537"/>
      <c r="CP131" s="537"/>
      <c r="CQ131" s="537"/>
      <c r="CR131" s="537"/>
      <c r="CS131" s="537"/>
      <c r="CT131" s="537"/>
      <c r="CU131" s="537"/>
      <c r="CV131" s="537"/>
      <c r="CW131" s="537"/>
      <c r="CX131" s="537"/>
      <c r="CY131" s="537"/>
      <c r="CZ131" s="537"/>
      <c r="DA131" s="537"/>
      <c r="DB131" s="537"/>
      <c r="DC131" s="537"/>
      <c r="DD131" s="537"/>
      <c r="DE131" s="537"/>
      <c r="DF131" s="537"/>
      <c r="DG131" s="537"/>
      <c r="DH131" s="537"/>
      <c r="DI131" s="537"/>
      <c r="DJ131" s="537"/>
      <c r="DK131" s="537"/>
      <c r="DL131" s="537"/>
      <c r="DM131" s="537"/>
      <c r="DN131" s="537"/>
      <c r="DO131" s="537"/>
      <c r="DP131" s="537"/>
      <c r="DQ131" s="537"/>
      <c r="DR131" s="537"/>
      <c r="DS131" s="537"/>
      <c r="DT131" s="537"/>
      <c r="DU131" s="537"/>
      <c r="DV131" s="537"/>
      <c r="DW131" s="537"/>
      <c r="DX131" s="537"/>
      <c r="DY131" s="537"/>
      <c r="DZ131" s="537"/>
      <c r="EA131" s="537"/>
      <c r="EB131" s="537"/>
      <c r="EC131" s="537"/>
      <c r="ED131" s="537"/>
      <c r="EE131" s="537"/>
      <c r="EF131" s="537"/>
      <c r="EG131" s="537"/>
      <c r="EH131" s="537"/>
      <c r="EI131" s="537"/>
      <c r="EJ131" s="537"/>
      <c r="EK131" s="537"/>
      <c r="EL131" s="537"/>
      <c r="EM131" s="537"/>
      <c r="EN131" s="537"/>
      <c r="EO131" s="537"/>
      <c r="EP131" s="537"/>
      <c r="EQ131" s="537"/>
      <c r="ER131" s="537"/>
      <c r="ES131" s="537"/>
      <c r="ET131" s="537"/>
      <c r="EU131" s="537"/>
      <c r="EV131" s="537"/>
      <c r="EW131" s="537"/>
      <c r="EX131" s="537"/>
      <c r="EY131" s="537"/>
      <c r="EZ131" s="537"/>
      <c r="FA131" s="537"/>
      <c r="FB131" s="537"/>
      <c r="FC131" s="537"/>
      <c r="FD131" s="537"/>
      <c r="FE131" s="537"/>
      <c r="FF131" s="537"/>
      <c r="FG131" s="537"/>
      <c r="FH131" s="537"/>
      <c r="FI131" s="537"/>
      <c r="FJ131" s="537"/>
      <c r="FK131" s="537"/>
      <c r="FL131" s="537"/>
      <c r="FM131" s="537"/>
      <c r="FN131" s="537"/>
      <c r="FO131" s="537"/>
      <c r="FP131" s="537"/>
      <c r="FQ131" s="537"/>
      <c r="FR131" s="537"/>
      <c r="FS131" s="537"/>
      <c r="FT131" s="537"/>
    </row>
    <row r="132" s="286" customFormat="true" ht="13.5" hidden="true" customHeight="false" outlineLevel="0" collapsed="false">
      <c r="A132" s="663" t="s">
        <v>604</v>
      </c>
      <c r="J132" s="546"/>
      <c r="K132" s="537"/>
      <c r="L132" s="537"/>
      <c r="M132" s="537"/>
      <c r="AL132" s="546"/>
      <c r="BQ132" s="662"/>
      <c r="BR132" s="662"/>
      <c r="BS132" s="662"/>
      <c r="BT132" s="662"/>
      <c r="BU132" s="662"/>
      <c r="BV132" s="662"/>
      <c r="BW132" s="662"/>
      <c r="BX132" s="662"/>
      <c r="BY132" s="537"/>
      <c r="BZ132" s="537"/>
      <c r="CA132" s="537"/>
      <c r="CB132" s="537"/>
      <c r="CC132" s="537"/>
      <c r="CD132" s="537"/>
      <c r="CE132" s="537"/>
      <c r="CF132" s="537"/>
      <c r="CG132" s="537"/>
      <c r="CH132" s="537"/>
      <c r="CI132" s="537"/>
      <c r="CJ132" s="537"/>
      <c r="CK132" s="537"/>
      <c r="CL132" s="537"/>
      <c r="CM132" s="537"/>
      <c r="CN132" s="537"/>
      <c r="CO132" s="537"/>
      <c r="CP132" s="537"/>
      <c r="CQ132" s="537"/>
      <c r="CR132" s="537"/>
      <c r="CS132" s="537"/>
      <c r="CT132" s="537"/>
      <c r="CU132" s="537"/>
      <c r="CV132" s="537"/>
      <c r="CW132" s="537"/>
      <c r="CX132" s="537"/>
      <c r="CY132" s="537"/>
      <c r="CZ132" s="537"/>
      <c r="DA132" s="537"/>
      <c r="DB132" s="537"/>
      <c r="DC132" s="537"/>
      <c r="DD132" s="537"/>
      <c r="DE132" s="537"/>
      <c r="DF132" s="537"/>
      <c r="DG132" s="537"/>
      <c r="DH132" s="537"/>
      <c r="DI132" s="537"/>
      <c r="DJ132" s="537"/>
      <c r="DK132" s="537"/>
      <c r="DL132" s="537"/>
      <c r="DM132" s="537"/>
      <c r="DN132" s="537"/>
      <c r="DO132" s="537"/>
      <c r="DP132" s="537"/>
      <c r="DQ132" s="537"/>
      <c r="DR132" s="537"/>
      <c r="DS132" s="537"/>
      <c r="DT132" s="537"/>
      <c r="DU132" s="537"/>
      <c r="DV132" s="537"/>
      <c r="DW132" s="537"/>
      <c r="DX132" s="537"/>
      <c r="DY132" s="537"/>
      <c r="DZ132" s="537"/>
      <c r="EA132" s="537"/>
      <c r="EB132" s="537"/>
      <c r="EC132" s="537"/>
      <c r="ED132" s="537"/>
      <c r="EE132" s="537"/>
      <c r="EF132" s="537"/>
      <c r="EG132" s="537"/>
      <c r="EH132" s="537"/>
      <c r="EI132" s="537"/>
      <c r="EJ132" s="537"/>
      <c r="EK132" s="537"/>
      <c r="EL132" s="537"/>
      <c r="EM132" s="537"/>
      <c r="EN132" s="537"/>
      <c r="EO132" s="537"/>
      <c r="EP132" s="537"/>
      <c r="EQ132" s="537"/>
      <c r="ER132" s="537"/>
      <c r="ES132" s="537"/>
      <c r="ET132" s="537"/>
      <c r="EU132" s="537"/>
      <c r="EV132" s="537"/>
      <c r="EW132" s="537"/>
      <c r="EX132" s="537"/>
      <c r="EY132" s="537"/>
      <c r="EZ132" s="537"/>
      <c r="FA132" s="537"/>
      <c r="FB132" s="537"/>
      <c r="FC132" s="537"/>
      <c r="FD132" s="537"/>
      <c r="FE132" s="537"/>
      <c r="FF132" s="537"/>
      <c r="FG132" s="537"/>
      <c r="FH132" s="537"/>
      <c r="FI132" s="537"/>
      <c r="FJ132" s="537"/>
      <c r="FK132" s="537"/>
      <c r="FL132" s="537"/>
      <c r="FM132" s="537"/>
      <c r="FN132" s="537"/>
      <c r="FO132" s="537"/>
      <c r="FP132" s="537"/>
      <c r="FQ132" s="537"/>
      <c r="FR132" s="537"/>
      <c r="FS132" s="537"/>
      <c r="FT132" s="537"/>
    </row>
    <row r="133" s="286" customFormat="true" ht="13.5" hidden="true" customHeight="false" outlineLevel="0" collapsed="false">
      <c r="A133" s="665" t="s">
        <v>557</v>
      </c>
      <c r="B133" s="646"/>
      <c r="C133" s="646"/>
      <c r="D133" s="646"/>
      <c r="E133" s="646"/>
      <c r="F133" s="646"/>
      <c r="G133" s="646"/>
      <c r="H133" s="647"/>
      <c r="J133" s="546"/>
      <c r="M133" s="537"/>
      <c r="AL133" s="546"/>
      <c r="BQ133" s="662"/>
      <c r="BR133" s="662"/>
      <c r="BS133" s="662"/>
      <c r="BT133" s="662"/>
      <c r="BU133" s="662"/>
      <c r="BV133" s="662"/>
      <c r="BW133" s="662"/>
      <c r="BX133" s="662"/>
      <c r="BY133" s="537"/>
      <c r="BZ133" s="537"/>
      <c r="CA133" s="537"/>
      <c r="CB133" s="537"/>
      <c r="CC133" s="537"/>
      <c r="CD133" s="537"/>
      <c r="CE133" s="537"/>
      <c r="CF133" s="537"/>
      <c r="CG133" s="537"/>
      <c r="CH133" s="537"/>
      <c r="CI133" s="537"/>
      <c r="CJ133" s="537"/>
      <c r="CK133" s="537"/>
      <c r="CL133" s="537"/>
      <c r="CM133" s="537"/>
      <c r="CN133" s="537"/>
      <c r="CO133" s="537"/>
      <c r="CP133" s="537"/>
      <c r="CQ133" s="537"/>
      <c r="CR133" s="537"/>
      <c r="CS133" s="537"/>
      <c r="CT133" s="537"/>
      <c r="CU133" s="537"/>
      <c r="CV133" s="537"/>
      <c r="CW133" s="537"/>
      <c r="CX133" s="537"/>
      <c r="CY133" s="537"/>
      <c r="CZ133" s="537"/>
      <c r="DA133" s="537"/>
      <c r="DB133" s="537"/>
      <c r="DC133" s="537"/>
      <c r="DD133" s="537"/>
      <c r="DE133" s="537"/>
      <c r="DF133" s="537"/>
      <c r="DG133" s="537"/>
      <c r="DH133" s="537"/>
      <c r="DI133" s="537"/>
      <c r="DJ133" s="537"/>
      <c r="DK133" s="537"/>
      <c r="DL133" s="537"/>
      <c r="DM133" s="537"/>
      <c r="DN133" s="537"/>
      <c r="DO133" s="537"/>
      <c r="DP133" s="537"/>
      <c r="DQ133" s="537"/>
      <c r="DR133" s="537"/>
      <c r="DS133" s="537"/>
      <c r="DT133" s="537"/>
      <c r="DU133" s="537"/>
      <c r="DV133" s="537"/>
      <c r="DW133" s="537"/>
      <c r="DX133" s="537"/>
      <c r="DY133" s="537"/>
      <c r="DZ133" s="537"/>
      <c r="EA133" s="537"/>
      <c r="EB133" s="537"/>
      <c r="EC133" s="537"/>
      <c r="ED133" s="537"/>
      <c r="EE133" s="537"/>
      <c r="EF133" s="537"/>
      <c r="EG133" s="537"/>
      <c r="EH133" s="537"/>
      <c r="EI133" s="537"/>
      <c r="EJ133" s="537"/>
      <c r="EK133" s="537"/>
      <c r="EL133" s="537"/>
      <c r="EM133" s="537"/>
      <c r="EN133" s="537"/>
      <c r="EO133" s="537"/>
      <c r="EP133" s="537"/>
      <c r="EQ133" s="537"/>
      <c r="ER133" s="537"/>
      <c r="ES133" s="537"/>
      <c r="ET133" s="537"/>
      <c r="EU133" s="537"/>
      <c r="EV133" s="537"/>
      <c r="EW133" s="537"/>
      <c r="EX133" s="537"/>
      <c r="EY133" s="537"/>
      <c r="EZ133" s="537"/>
      <c r="FA133" s="537"/>
      <c r="FB133" s="537"/>
      <c r="FC133" s="537"/>
      <c r="FD133" s="537"/>
      <c r="FE133" s="537"/>
      <c r="FF133" s="537"/>
      <c r="FG133" s="537"/>
      <c r="FH133" s="537"/>
      <c r="FI133" s="537"/>
      <c r="FJ133" s="537"/>
      <c r="FK133" s="537"/>
      <c r="FL133" s="537"/>
      <c r="FM133" s="537"/>
      <c r="FN133" s="537"/>
      <c r="FO133" s="537"/>
      <c r="FP133" s="537"/>
      <c r="FQ133" s="537"/>
      <c r="FR133" s="537"/>
      <c r="FS133" s="537"/>
      <c r="FT133" s="537"/>
    </row>
    <row r="134" s="286" customFormat="true" ht="12.75" hidden="true" customHeight="false" outlineLevel="0" collapsed="false">
      <c r="A134" s="638" t="n">
        <f aca="false">TABLAS!C10</f>
        <v>300000</v>
      </c>
      <c r="B134" s="537" t="n">
        <v>8.5</v>
      </c>
      <c r="C134" s="650" t="n">
        <f aca="false">TABLAS!F10</f>
        <v>25500</v>
      </c>
      <c r="D134" s="537"/>
      <c r="E134" s="537"/>
      <c r="F134" s="537"/>
      <c r="G134" s="537"/>
      <c r="H134" s="648"/>
      <c r="M134" s="537"/>
      <c r="AL134" s="546"/>
      <c r="BQ134" s="662"/>
      <c r="BR134" s="662"/>
      <c r="BS134" s="662"/>
      <c r="BT134" s="662"/>
      <c r="BU134" s="662"/>
      <c r="BV134" s="662"/>
      <c r="BW134" s="662"/>
      <c r="BX134" s="662"/>
      <c r="BY134" s="537"/>
      <c r="BZ134" s="537"/>
      <c r="CA134" s="537"/>
      <c r="CB134" s="537"/>
      <c r="CC134" s="537"/>
      <c r="CD134" s="537"/>
      <c r="CE134" s="537"/>
      <c r="CF134" s="537"/>
      <c r="CG134" s="537"/>
      <c r="CH134" s="537"/>
      <c r="CI134" s="537"/>
      <c r="CJ134" s="537"/>
      <c r="CK134" s="537"/>
      <c r="CL134" s="537"/>
      <c r="CM134" s="537"/>
      <c r="CN134" s="537"/>
      <c r="CO134" s="537"/>
      <c r="CP134" s="537"/>
      <c r="CQ134" s="537"/>
      <c r="CR134" s="537"/>
      <c r="CS134" s="537"/>
      <c r="CT134" s="537"/>
      <c r="CU134" s="537"/>
      <c r="CV134" s="537"/>
      <c r="CW134" s="537"/>
      <c r="CX134" s="537"/>
      <c r="CY134" s="537"/>
      <c r="CZ134" s="537"/>
      <c r="DA134" s="537"/>
      <c r="DB134" s="537"/>
      <c r="DC134" s="537"/>
      <c r="DD134" s="537"/>
      <c r="DE134" s="537"/>
      <c r="DF134" s="537"/>
      <c r="DG134" s="537"/>
      <c r="DH134" s="537"/>
      <c r="DI134" s="537"/>
      <c r="DJ134" s="537"/>
      <c r="DK134" s="537"/>
      <c r="DL134" s="537"/>
      <c r="DM134" s="537"/>
      <c r="DN134" s="537"/>
      <c r="DO134" s="537"/>
      <c r="DP134" s="537"/>
      <c r="DQ134" s="537"/>
      <c r="DR134" s="537"/>
      <c r="DS134" s="537"/>
      <c r="DT134" s="537"/>
      <c r="DU134" s="537"/>
      <c r="DV134" s="537"/>
      <c r="DW134" s="537"/>
      <c r="DX134" s="537"/>
      <c r="DY134" s="537"/>
      <c r="DZ134" s="537"/>
      <c r="EA134" s="537"/>
      <c r="EB134" s="537"/>
      <c r="EC134" s="537"/>
      <c r="ED134" s="537"/>
      <c r="EE134" s="537"/>
      <c r="EF134" s="537"/>
      <c r="EG134" s="537"/>
      <c r="EH134" s="537"/>
      <c r="EI134" s="537"/>
      <c r="EJ134" s="537"/>
      <c r="EK134" s="537"/>
      <c r="EL134" s="537"/>
      <c r="EM134" s="537"/>
      <c r="EN134" s="537"/>
      <c r="EO134" s="537"/>
      <c r="EP134" s="537"/>
      <c r="EQ134" s="537"/>
      <c r="ER134" s="537"/>
      <c r="ES134" s="537"/>
      <c r="ET134" s="537"/>
      <c r="EU134" s="537"/>
      <c r="EV134" s="537"/>
      <c r="EW134" s="537"/>
      <c r="EX134" s="537"/>
      <c r="EY134" s="537"/>
      <c r="EZ134" s="537"/>
      <c r="FA134" s="537"/>
      <c r="FB134" s="537"/>
      <c r="FC134" s="537"/>
      <c r="FD134" s="537"/>
      <c r="FE134" s="537"/>
      <c r="FF134" s="537"/>
      <c r="FG134" s="537"/>
      <c r="FH134" s="537"/>
      <c r="FI134" s="537"/>
      <c r="FJ134" s="537"/>
      <c r="FK134" s="537"/>
      <c r="FL134" s="537"/>
      <c r="FM134" s="537"/>
      <c r="FN134" s="537"/>
      <c r="FO134" s="537"/>
      <c r="FP134" s="537"/>
      <c r="FQ134" s="537"/>
      <c r="FR134" s="537"/>
      <c r="FS134" s="537"/>
      <c r="FT134" s="537"/>
    </row>
    <row r="135" s="286" customFormat="true" ht="12.75" hidden="true" customHeight="false" outlineLevel="0" collapsed="false">
      <c r="A135" s="638" t="n">
        <f aca="false">TABLAS!C11</f>
        <v>1500000</v>
      </c>
      <c r="B135" s="537" t="n">
        <v>8</v>
      </c>
      <c r="C135" s="650" t="n">
        <f aca="false">TABLAS!F11</f>
        <v>121500</v>
      </c>
      <c r="D135" s="537"/>
      <c r="E135" s="537"/>
      <c r="F135" s="537"/>
      <c r="G135" s="537"/>
      <c r="H135" s="648"/>
      <c r="M135" s="537"/>
      <c r="AL135" s="546"/>
      <c r="BQ135" s="662"/>
      <c r="BR135" s="662"/>
      <c r="BS135" s="662"/>
      <c r="BT135" s="662"/>
      <c r="BU135" s="662"/>
      <c r="BV135" s="662"/>
      <c r="BW135" s="662"/>
      <c r="BX135" s="662"/>
      <c r="BY135" s="537"/>
      <c r="BZ135" s="537"/>
      <c r="CA135" s="537"/>
      <c r="CB135" s="537"/>
      <c r="CC135" s="537"/>
      <c r="CD135" s="537"/>
      <c r="CE135" s="537"/>
      <c r="CF135" s="537"/>
      <c r="CG135" s="537"/>
      <c r="CH135" s="537"/>
      <c r="CI135" s="537"/>
      <c r="CJ135" s="537"/>
      <c r="CK135" s="537"/>
      <c r="CL135" s="537"/>
      <c r="CM135" s="537"/>
      <c r="CN135" s="537"/>
      <c r="CO135" s="537"/>
      <c r="CP135" s="537"/>
      <c r="CQ135" s="537"/>
      <c r="CR135" s="537"/>
      <c r="CS135" s="537"/>
      <c r="CT135" s="537"/>
      <c r="CU135" s="537"/>
      <c r="CV135" s="537"/>
      <c r="CW135" s="537"/>
      <c r="CX135" s="537"/>
      <c r="CY135" s="537"/>
      <c r="CZ135" s="537"/>
      <c r="DA135" s="537"/>
      <c r="DB135" s="537"/>
      <c r="DC135" s="537"/>
      <c r="DD135" s="537"/>
      <c r="DE135" s="537"/>
      <c r="DF135" s="537"/>
      <c r="DG135" s="537"/>
      <c r="DH135" s="537"/>
      <c r="DI135" s="537"/>
      <c r="DJ135" s="537"/>
      <c r="DK135" s="537"/>
      <c r="DL135" s="537"/>
      <c r="DM135" s="537"/>
      <c r="DN135" s="537"/>
      <c r="DO135" s="537"/>
      <c r="DP135" s="537"/>
      <c r="DQ135" s="537"/>
      <c r="DR135" s="537"/>
      <c r="DS135" s="537"/>
      <c r="DT135" s="537"/>
      <c r="DU135" s="537"/>
      <c r="DV135" s="537"/>
      <c r="DW135" s="537"/>
      <c r="DX135" s="537"/>
      <c r="DY135" s="537"/>
      <c r="DZ135" s="537"/>
      <c r="EA135" s="537"/>
      <c r="EB135" s="537"/>
      <c r="EC135" s="537"/>
      <c r="ED135" s="537"/>
      <c r="EE135" s="537"/>
      <c r="EF135" s="537"/>
      <c r="EG135" s="537"/>
      <c r="EH135" s="537"/>
      <c r="EI135" s="537"/>
      <c r="EJ135" s="537"/>
      <c r="EK135" s="537"/>
      <c r="EL135" s="537"/>
      <c r="EM135" s="537"/>
      <c r="EN135" s="537"/>
      <c r="EO135" s="537"/>
      <c r="EP135" s="537"/>
      <c r="EQ135" s="537"/>
      <c r="ER135" s="537"/>
      <c r="ES135" s="537"/>
      <c r="ET135" s="537"/>
      <c r="EU135" s="537"/>
      <c r="EV135" s="537"/>
      <c r="EW135" s="537"/>
      <c r="EX135" s="537"/>
      <c r="EY135" s="537"/>
      <c r="EZ135" s="537"/>
      <c r="FA135" s="537"/>
      <c r="FB135" s="537"/>
      <c r="FC135" s="537"/>
      <c r="FD135" s="537"/>
      <c r="FE135" s="537"/>
      <c r="FF135" s="537"/>
      <c r="FG135" s="537"/>
      <c r="FH135" s="537"/>
      <c r="FI135" s="537"/>
      <c r="FJ135" s="537"/>
      <c r="FK135" s="537"/>
      <c r="FL135" s="537"/>
      <c r="FM135" s="537"/>
      <c r="FN135" s="537"/>
      <c r="FO135" s="537"/>
      <c r="FP135" s="537"/>
      <c r="FQ135" s="537"/>
      <c r="FR135" s="537"/>
      <c r="FS135" s="537"/>
      <c r="FT135" s="537"/>
    </row>
    <row r="136" s="286" customFormat="true" ht="12.75" hidden="true" customHeight="false" outlineLevel="0" collapsed="false">
      <c r="A136" s="638" t="n">
        <f aca="false">TABLAS!C12</f>
        <v>3000000</v>
      </c>
      <c r="B136" s="537" t="n">
        <v>7.5</v>
      </c>
      <c r="C136" s="650" t="n">
        <f aca="false">TABLAS!F12</f>
        <v>234000</v>
      </c>
      <c r="D136" s="537"/>
      <c r="E136" s="537"/>
      <c r="F136" s="537"/>
      <c r="G136" s="537"/>
      <c r="H136" s="648"/>
      <c r="M136" s="537"/>
      <c r="AL136" s="546"/>
      <c r="BQ136" s="662"/>
      <c r="BR136" s="662"/>
      <c r="BS136" s="662"/>
      <c r="BT136" s="662"/>
      <c r="BU136" s="662"/>
      <c r="BV136" s="662"/>
      <c r="BW136" s="662"/>
      <c r="BX136" s="662"/>
      <c r="BY136" s="537"/>
      <c r="BZ136" s="537"/>
      <c r="CA136" s="537"/>
      <c r="CB136" s="537"/>
      <c r="CC136" s="537"/>
      <c r="CD136" s="537"/>
      <c r="CE136" s="537"/>
      <c r="CF136" s="537"/>
      <c r="CG136" s="537"/>
      <c r="CH136" s="537"/>
      <c r="CI136" s="537"/>
      <c r="CJ136" s="537"/>
      <c r="CK136" s="537"/>
      <c r="CL136" s="537"/>
      <c r="CM136" s="537"/>
      <c r="CN136" s="537"/>
      <c r="CO136" s="537"/>
      <c r="CP136" s="537"/>
      <c r="CQ136" s="537"/>
      <c r="CR136" s="537"/>
      <c r="CS136" s="537"/>
      <c r="CT136" s="537"/>
      <c r="CU136" s="537"/>
      <c r="CV136" s="537"/>
      <c r="CW136" s="537"/>
      <c r="CX136" s="537"/>
      <c r="CY136" s="537"/>
      <c r="CZ136" s="537"/>
      <c r="DA136" s="537"/>
      <c r="DB136" s="537"/>
      <c r="DC136" s="537"/>
      <c r="DD136" s="537"/>
      <c r="DE136" s="537"/>
      <c r="DF136" s="537"/>
      <c r="DG136" s="537"/>
      <c r="DH136" s="537"/>
      <c r="DI136" s="537"/>
      <c r="DJ136" s="537"/>
      <c r="DK136" s="537"/>
      <c r="DL136" s="537"/>
      <c r="DM136" s="537"/>
      <c r="DN136" s="537"/>
      <c r="DO136" s="537"/>
      <c r="DP136" s="537"/>
      <c r="DQ136" s="537"/>
      <c r="DR136" s="537"/>
      <c r="DS136" s="537"/>
      <c r="DT136" s="537"/>
      <c r="DU136" s="537"/>
      <c r="DV136" s="537"/>
      <c r="DW136" s="537"/>
      <c r="DX136" s="537"/>
      <c r="DY136" s="537"/>
      <c r="DZ136" s="537"/>
      <c r="EA136" s="537"/>
      <c r="EB136" s="537"/>
      <c r="EC136" s="537"/>
      <c r="ED136" s="537"/>
      <c r="EE136" s="537"/>
      <c r="EF136" s="537"/>
      <c r="EG136" s="537"/>
      <c r="EH136" s="537"/>
      <c r="EI136" s="537"/>
      <c r="EJ136" s="537"/>
      <c r="EK136" s="537"/>
      <c r="EL136" s="537"/>
      <c r="EM136" s="537"/>
      <c r="EN136" s="537"/>
      <c r="EO136" s="537"/>
      <c r="EP136" s="537"/>
      <c r="EQ136" s="537"/>
      <c r="ER136" s="537"/>
      <c r="ES136" s="537"/>
      <c r="ET136" s="537"/>
      <c r="EU136" s="537"/>
      <c r="EV136" s="537"/>
      <c r="EW136" s="537"/>
      <c r="EX136" s="537"/>
      <c r="EY136" s="537"/>
      <c r="EZ136" s="537"/>
      <c r="FA136" s="537"/>
      <c r="FB136" s="537"/>
      <c r="FC136" s="537"/>
      <c r="FD136" s="537"/>
      <c r="FE136" s="537"/>
      <c r="FF136" s="537"/>
      <c r="FG136" s="537"/>
      <c r="FH136" s="537"/>
      <c r="FI136" s="537"/>
      <c r="FJ136" s="537"/>
      <c r="FK136" s="537"/>
      <c r="FL136" s="537"/>
      <c r="FM136" s="537"/>
      <c r="FN136" s="537"/>
      <c r="FO136" s="537"/>
      <c r="FP136" s="537"/>
      <c r="FQ136" s="537"/>
      <c r="FR136" s="537"/>
      <c r="FS136" s="537"/>
      <c r="FT136" s="537"/>
    </row>
    <row r="137" s="286" customFormat="true" ht="12.75" hidden="true" customHeight="false" outlineLevel="0" collapsed="false">
      <c r="A137" s="638" t="n">
        <f aca="false">TABLAS!C13</f>
        <v>9000000</v>
      </c>
      <c r="B137" s="537" t="n">
        <v>7</v>
      </c>
      <c r="C137" s="650" t="n">
        <f aca="false">TABLAS!F13</f>
        <v>654000</v>
      </c>
      <c r="D137" s="537"/>
      <c r="E137" s="537"/>
      <c r="F137" s="537"/>
      <c r="G137" s="537"/>
      <c r="H137" s="648"/>
      <c r="M137" s="537"/>
      <c r="AL137" s="546"/>
      <c r="BQ137" s="662"/>
      <c r="BR137" s="662"/>
      <c r="BS137" s="662"/>
      <c r="BT137" s="662"/>
      <c r="BU137" s="662"/>
      <c r="BV137" s="662"/>
      <c r="BW137" s="662"/>
      <c r="BX137" s="662"/>
      <c r="BY137" s="537"/>
      <c r="BZ137" s="537"/>
      <c r="CA137" s="537"/>
      <c r="CB137" s="537"/>
      <c r="CC137" s="537"/>
      <c r="CD137" s="537"/>
      <c r="CE137" s="537"/>
      <c r="CF137" s="537"/>
      <c r="CG137" s="537"/>
      <c r="CH137" s="537"/>
      <c r="CI137" s="537"/>
      <c r="CJ137" s="537"/>
      <c r="CK137" s="537"/>
      <c r="CL137" s="537"/>
      <c r="CM137" s="537"/>
      <c r="CN137" s="537"/>
      <c r="CO137" s="537"/>
      <c r="CP137" s="537"/>
      <c r="CQ137" s="537"/>
      <c r="CR137" s="537"/>
      <c r="CS137" s="537"/>
      <c r="CT137" s="537"/>
      <c r="CU137" s="537"/>
      <c r="CV137" s="537"/>
      <c r="CW137" s="537"/>
      <c r="CX137" s="537"/>
      <c r="CY137" s="537"/>
      <c r="CZ137" s="537"/>
      <c r="DA137" s="537"/>
      <c r="DB137" s="537"/>
      <c r="DC137" s="537"/>
      <c r="DD137" s="537"/>
      <c r="DE137" s="537"/>
      <c r="DF137" s="537"/>
      <c r="DG137" s="537"/>
      <c r="DH137" s="537"/>
      <c r="DI137" s="537"/>
      <c r="DJ137" s="537"/>
      <c r="DK137" s="537"/>
      <c r="DL137" s="537"/>
      <c r="DM137" s="537"/>
      <c r="DN137" s="537"/>
      <c r="DO137" s="537"/>
      <c r="DP137" s="537"/>
      <c r="DQ137" s="537"/>
      <c r="DR137" s="537"/>
      <c r="DS137" s="537"/>
      <c r="DT137" s="537"/>
      <c r="DU137" s="537"/>
      <c r="DV137" s="537"/>
      <c r="DW137" s="537"/>
      <c r="DX137" s="537"/>
      <c r="DY137" s="537"/>
      <c r="DZ137" s="537"/>
      <c r="EA137" s="537"/>
      <c r="EB137" s="537"/>
      <c r="EC137" s="537"/>
      <c r="ED137" s="537"/>
      <c r="EE137" s="537"/>
      <c r="EF137" s="537"/>
      <c r="EG137" s="537"/>
      <c r="EH137" s="537"/>
      <c r="EI137" s="537"/>
      <c r="EJ137" s="537"/>
      <c r="EK137" s="537"/>
      <c r="EL137" s="537"/>
      <c r="EM137" s="537"/>
      <c r="EN137" s="537"/>
      <c r="EO137" s="537"/>
      <c r="EP137" s="537"/>
      <c r="EQ137" s="537"/>
      <c r="ER137" s="537"/>
      <c r="ES137" s="537"/>
      <c r="ET137" s="537"/>
      <c r="EU137" s="537"/>
      <c r="EV137" s="537"/>
      <c r="EW137" s="537"/>
      <c r="EX137" s="537"/>
      <c r="EY137" s="537"/>
      <c r="EZ137" s="537"/>
      <c r="FA137" s="537"/>
      <c r="FB137" s="537"/>
      <c r="FC137" s="537"/>
      <c r="FD137" s="537"/>
      <c r="FE137" s="537"/>
      <c r="FF137" s="537"/>
      <c r="FG137" s="537"/>
      <c r="FH137" s="537"/>
      <c r="FI137" s="537"/>
      <c r="FJ137" s="537"/>
      <c r="FK137" s="537"/>
      <c r="FL137" s="537"/>
      <c r="FM137" s="537"/>
      <c r="FN137" s="537"/>
      <c r="FO137" s="537"/>
      <c r="FP137" s="537"/>
      <c r="FQ137" s="537"/>
      <c r="FR137" s="537"/>
      <c r="FS137" s="537"/>
      <c r="FT137" s="537"/>
    </row>
    <row r="138" s="286" customFormat="true" ht="12.75" hidden="true" customHeight="false" outlineLevel="0" collapsed="false">
      <c r="A138" s="638" t="n">
        <f aca="false">TABLAS!C14</f>
        <v>30000000</v>
      </c>
      <c r="B138" s="537" t="n">
        <v>6.5</v>
      </c>
      <c r="C138" s="650" t="n">
        <f aca="false">TABLAS!F14</f>
        <v>2019000</v>
      </c>
      <c r="D138" s="537"/>
      <c r="E138" s="537"/>
      <c r="F138" s="537"/>
      <c r="G138" s="537"/>
      <c r="H138" s="648"/>
      <c r="M138" s="537"/>
      <c r="AL138" s="546"/>
      <c r="BQ138" s="662"/>
      <c r="BR138" s="662"/>
      <c r="BS138" s="662"/>
      <c r="BT138" s="662"/>
      <c r="BU138" s="662"/>
      <c r="BV138" s="662"/>
      <c r="BW138" s="662"/>
      <c r="BX138" s="662"/>
      <c r="BY138" s="537"/>
      <c r="BZ138" s="537"/>
      <c r="CA138" s="537"/>
      <c r="CB138" s="537"/>
      <c r="CC138" s="537"/>
      <c r="CD138" s="537"/>
      <c r="CE138" s="537"/>
      <c r="CF138" s="537"/>
      <c r="CG138" s="537"/>
      <c r="CH138" s="537"/>
      <c r="CI138" s="537"/>
      <c r="CJ138" s="537"/>
      <c r="CK138" s="537"/>
      <c r="CL138" s="537"/>
      <c r="CM138" s="537"/>
      <c r="CN138" s="537"/>
      <c r="CO138" s="537"/>
      <c r="CP138" s="537"/>
      <c r="CQ138" s="537"/>
      <c r="CR138" s="537"/>
      <c r="CS138" s="537"/>
      <c r="CT138" s="537"/>
      <c r="CU138" s="537"/>
      <c r="CV138" s="537"/>
      <c r="CW138" s="537"/>
      <c r="CX138" s="537"/>
      <c r="CY138" s="537"/>
      <c r="CZ138" s="537"/>
      <c r="DA138" s="537"/>
      <c r="DB138" s="537"/>
      <c r="DC138" s="537"/>
      <c r="DD138" s="537"/>
      <c r="DE138" s="537"/>
      <c r="DF138" s="537"/>
      <c r="DG138" s="537"/>
      <c r="DH138" s="537"/>
      <c r="DI138" s="537"/>
      <c r="DJ138" s="537"/>
      <c r="DK138" s="537"/>
      <c r="DL138" s="537"/>
      <c r="DM138" s="537"/>
      <c r="DN138" s="537"/>
      <c r="DO138" s="537"/>
      <c r="DP138" s="537"/>
      <c r="DQ138" s="537"/>
      <c r="DR138" s="537"/>
      <c r="DS138" s="537"/>
      <c r="DT138" s="537"/>
      <c r="DU138" s="537"/>
      <c r="DV138" s="537"/>
      <c r="DW138" s="537"/>
      <c r="DX138" s="537"/>
      <c r="DY138" s="537"/>
      <c r="DZ138" s="537"/>
      <c r="EA138" s="537"/>
      <c r="EB138" s="537"/>
      <c r="EC138" s="537"/>
      <c r="ED138" s="537"/>
      <c r="EE138" s="537"/>
      <c r="EF138" s="537"/>
      <c r="EG138" s="537"/>
      <c r="EH138" s="537"/>
      <c r="EI138" s="537"/>
      <c r="EJ138" s="537"/>
      <c r="EK138" s="537"/>
      <c r="EL138" s="537"/>
      <c r="EM138" s="537"/>
      <c r="EN138" s="537"/>
      <c r="EO138" s="537"/>
      <c r="EP138" s="537"/>
      <c r="EQ138" s="537"/>
      <c r="ER138" s="537"/>
      <c r="ES138" s="537"/>
      <c r="ET138" s="537"/>
      <c r="EU138" s="537"/>
      <c r="EV138" s="537"/>
      <c r="EW138" s="537"/>
      <c r="EX138" s="537"/>
      <c r="EY138" s="537"/>
      <c r="EZ138" s="537"/>
      <c r="FA138" s="537"/>
      <c r="FB138" s="537"/>
      <c r="FC138" s="537"/>
      <c r="FD138" s="537"/>
      <c r="FE138" s="537"/>
      <c r="FF138" s="537"/>
      <c r="FG138" s="537"/>
      <c r="FH138" s="537"/>
      <c r="FI138" s="537"/>
      <c r="FJ138" s="537"/>
      <c r="FK138" s="537"/>
      <c r="FL138" s="537"/>
      <c r="FM138" s="537"/>
      <c r="FN138" s="537"/>
      <c r="FO138" s="537"/>
      <c r="FP138" s="537"/>
      <c r="FQ138" s="537"/>
      <c r="FR138" s="537"/>
      <c r="FS138" s="537"/>
      <c r="FT138" s="537"/>
    </row>
    <row r="139" s="286" customFormat="true" ht="12.75" hidden="true" customHeight="false" outlineLevel="0" collapsed="false">
      <c r="A139" s="559"/>
      <c r="B139" s="537" t="n">
        <v>6</v>
      </c>
      <c r="C139" s="537"/>
      <c r="D139" s="537"/>
      <c r="E139" s="537"/>
      <c r="F139" s="537"/>
      <c r="G139" s="537"/>
      <c r="H139" s="648"/>
      <c r="M139" s="537"/>
      <c r="AL139" s="546"/>
      <c r="BQ139" s="662"/>
      <c r="BR139" s="662"/>
      <c r="BS139" s="662"/>
      <c r="BT139" s="662"/>
      <c r="BU139" s="662"/>
      <c r="BV139" s="662"/>
      <c r="BW139" s="662"/>
      <c r="BX139" s="662"/>
      <c r="BY139" s="537"/>
      <c r="BZ139" s="537"/>
      <c r="CA139" s="537"/>
      <c r="CB139" s="537"/>
      <c r="CC139" s="537"/>
      <c r="CD139" s="537"/>
      <c r="CE139" s="537"/>
      <c r="CF139" s="537"/>
      <c r="CG139" s="537"/>
      <c r="CH139" s="537"/>
      <c r="CI139" s="537"/>
      <c r="CJ139" s="537"/>
      <c r="CK139" s="537"/>
      <c r="CL139" s="537"/>
      <c r="CM139" s="537"/>
      <c r="CN139" s="537"/>
      <c r="CO139" s="537"/>
      <c r="CP139" s="537"/>
      <c r="CQ139" s="537"/>
      <c r="CR139" s="537"/>
      <c r="CS139" s="537"/>
      <c r="CT139" s="537"/>
      <c r="CU139" s="537"/>
      <c r="CV139" s="537"/>
      <c r="CW139" s="537"/>
      <c r="CX139" s="537"/>
      <c r="CY139" s="537"/>
      <c r="CZ139" s="537"/>
      <c r="DA139" s="537"/>
      <c r="DB139" s="537"/>
      <c r="DC139" s="537"/>
      <c r="DD139" s="537"/>
      <c r="DE139" s="537"/>
      <c r="DF139" s="537"/>
      <c r="DG139" s="537"/>
      <c r="DH139" s="537"/>
      <c r="DI139" s="537"/>
      <c r="DJ139" s="537"/>
      <c r="DK139" s="537"/>
      <c r="DL139" s="537"/>
      <c r="DM139" s="537"/>
      <c r="DN139" s="537"/>
      <c r="DO139" s="537"/>
      <c r="DP139" s="537"/>
      <c r="DQ139" s="537"/>
      <c r="DR139" s="537"/>
      <c r="DS139" s="537"/>
      <c r="DT139" s="537"/>
      <c r="DU139" s="537"/>
      <c r="DV139" s="537"/>
      <c r="DW139" s="537"/>
      <c r="DX139" s="537"/>
      <c r="DY139" s="537"/>
      <c r="DZ139" s="537"/>
      <c r="EA139" s="537"/>
      <c r="EB139" s="537"/>
      <c r="EC139" s="537"/>
      <c r="ED139" s="537"/>
      <c r="EE139" s="537"/>
      <c r="EF139" s="537"/>
      <c r="EG139" s="537"/>
      <c r="EH139" s="537"/>
      <c r="EI139" s="537"/>
      <c r="EJ139" s="537"/>
      <c r="EK139" s="537"/>
      <c r="EL139" s="537"/>
      <c r="EM139" s="537"/>
      <c r="EN139" s="537"/>
      <c r="EO139" s="537"/>
      <c r="EP139" s="537"/>
      <c r="EQ139" s="537"/>
      <c r="ER139" s="537"/>
      <c r="ES139" s="537"/>
      <c r="ET139" s="537"/>
      <c r="EU139" s="537"/>
      <c r="EV139" s="537"/>
      <c r="EW139" s="537"/>
      <c r="EX139" s="537"/>
      <c r="EY139" s="537"/>
      <c r="EZ139" s="537"/>
      <c r="FA139" s="537"/>
      <c r="FB139" s="537"/>
      <c r="FC139" s="537"/>
      <c r="FD139" s="537"/>
      <c r="FE139" s="537"/>
      <c r="FF139" s="537"/>
      <c r="FG139" s="537"/>
      <c r="FH139" s="537"/>
      <c r="FI139" s="537"/>
      <c r="FJ139" s="537"/>
      <c r="FK139" s="537"/>
      <c r="FL139" s="537"/>
      <c r="FM139" s="537"/>
      <c r="FN139" s="537"/>
      <c r="FO139" s="537"/>
      <c r="FP139" s="537"/>
      <c r="FQ139" s="537"/>
      <c r="FR139" s="537"/>
      <c r="FS139" s="537"/>
      <c r="FT139" s="537"/>
    </row>
    <row r="140" s="286" customFormat="true" ht="12.75" hidden="true" customHeight="false" outlineLevel="0" collapsed="false">
      <c r="A140" s="559"/>
      <c r="B140" s="537"/>
      <c r="C140" s="537"/>
      <c r="D140" s="537"/>
      <c r="E140" s="537"/>
      <c r="F140" s="537"/>
      <c r="G140" s="537"/>
      <c r="H140" s="648"/>
      <c r="M140" s="537"/>
      <c r="AL140" s="546"/>
      <c r="BQ140" s="662"/>
      <c r="BR140" s="662"/>
      <c r="BS140" s="662"/>
      <c r="BT140" s="662"/>
      <c r="BU140" s="662"/>
      <c r="BV140" s="662"/>
      <c r="BW140" s="662"/>
      <c r="BX140" s="662"/>
      <c r="BY140" s="537"/>
      <c r="BZ140" s="537"/>
      <c r="CA140" s="537"/>
      <c r="CB140" s="537"/>
      <c r="CC140" s="537"/>
      <c r="CD140" s="537"/>
      <c r="CE140" s="537"/>
      <c r="CF140" s="537"/>
      <c r="CG140" s="537"/>
      <c r="CH140" s="537"/>
      <c r="CI140" s="537"/>
      <c r="CJ140" s="537"/>
      <c r="CK140" s="537"/>
      <c r="CL140" s="537"/>
      <c r="CM140" s="537"/>
      <c r="CN140" s="537"/>
      <c r="CO140" s="537"/>
      <c r="CP140" s="537"/>
      <c r="CQ140" s="537"/>
      <c r="CR140" s="537"/>
      <c r="CS140" s="537"/>
      <c r="CT140" s="537"/>
      <c r="CU140" s="537"/>
      <c r="CV140" s="537"/>
      <c r="CW140" s="537"/>
      <c r="CX140" s="537"/>
      <c r="CY140" s="537"/>
      <c r="CZ140" s="537"/>
      <c r="DA140" s="537"/>
      <c r="DB140" s="537"/>
      <c r="DC140" s="537"/>
      <c r="DD140" s="537"/>
      <c r="DE140" s="537"/>
      <c r="DF140" s="537"/>
      <c r="DG140" s="537"/>
      <c r="DH140" s="537"/>
      <c r="DI140" s="537"/>
      <c r="DJ140" s="537"/>
      <c r="DK140" s="537"/>
      <c r="DL140" s="537"/>
      <c r="DM140" s="537"/>
      <c r="DN140" s="537"/>
      <c r="DO140" s="537"/>
      <c r="DP140" s="537"/>
      <c r="DQ140" s="537"/>
      <c r="DR140" s="537"/>
      <c r="DS140" s="537"/>
      <c r="DT140" s="537"/>
      <c r="DU140" s="537"/>
      <c r="DV140" s="537"/>
      <c r="DW140" s="537"/>
      <c r="DX140" s="537"/>
      <c r="DY140" s="537"/>
      <c r="DZ140" s="537"/>
      <c r="EA140" s="537"/>
      <c r="EB140" s="537"/>
      <c r="EC140" s="537"/>
      <c r="ED140" s="537"/>
      <c r="EE140" s="537"/>
      <c r="EF140" s="537"/>
      <c r="EG140" s="537"/>
      <c r="EH140" s="537"/>
      <c r="EI140" s="537"/>
      <c r="EJ140" s="537"/>
      <c r="EK140" s="537"/>
      <c r="EL140" s="537"/>
      <c r="EM140" s="537"/>
      <c r="EN140" s="537"/>
      <c r="EO140" s="537"/>
      <c r="EP140" s="537"/>
      <c r="EQ140" s="537"/>
      <c r="ER140" s="537"/>
      <c r="ES140" s="537"/>
      <c r="ET140" s="537"/>
      <c r="EU140" s="537"/>
      <c r="EV140" s="537"/>
      <c r="EW140" s="537"/>
      <c r="EX140" s="537"/>
      <c r="EY140" s="537"/>
      <c r="EZ140" s="537"/>
      <c r="FA140" s="537"/>
      <c r="FB140" s="537"/>
      <c r="FC140" s="537"/>
      <c r="FD140" s="537"/>
      <c r="FE140" s="537"/>
      <c r="FF140" s="537"/>
      <c r="FG140" s="537"/>
      <c r="FH140" s="537"/>
      <c r="FI140" s="537"/>
      <c r="FJ140" s="537"/>
      <c r="FK140" s="537"/>
      <c r="FL140" s="537"/>
      <c r="FM140" s="537"/>
      <c r="FN140" s="537"/>
      <c r="FO140" s="537"/>
      <c r="FP140" s="537"/>
      <c r="FQ140" s="537"/>
      <c r="FR140" s="537"/>
      <c r="FS140" s="537"/>
      <c r="FT140" s="537"/>
    </row>
    <row r="141" s="286" customFormat="true" ht="12.75" hidden="true" customHeight="false" outlineLevel="0" collapsed="false">
      <c r="A141" s="666" t="n">
        <f aca="false">HONORARIO!$S$11</f>
        <v>0</v>
      </c>
      <c r="B141" s="537"/>
      <c r="C141" s="537"/>
      <c r="D141" s="537"/>
      <c r="E141" s="537"/>
      <c r="F141" s="537"/>
      <c r="G141" s="537"/>
      <c r="H141" s="648"/>
      <c r="M141" s="537"/>
      <c r="AL141" s="546"/>
      <c r="BQ141" s="662"/>
      <c r="BR141" s="662"/>
      <c r="BS141" s="662"/>
      <c r="BT141" s="662"/>
      <c r="BU141" s="662"/>
      <c r="BV141" s="662"/>
      <c r="BW141" s="662"/>
      <c r="BX141" s="662"/>
      <c r="BY141" s="537"/>
      <c r="BZ141" s="537"/>
      <c r="CA141" s="537"/>
      <c r="CB141" s="537"/>
      <c r="CC141" s="537"/>
      <c r="CD141" s="537"/>
      <c r="CE141" s="537"/>
      <c r="CF141" s="537"/>
      <c r="CG141" s="537"/>
      <c r="CH141" s="537"/>
      <c r="CI141" s="537"/>
      <c r="CJ141" s="537"/>
      <c r="CK141" s="537"/>
      <c r="CL141" s="537"/>
      <c r="CM141" s="537"/>
      <c r="CN141" s="537"/>
      <c r="CO141" s="537"/>
      <c r="CP141" s="537"/>
      <c r="CQ141" s="537"/>
      <c r="CR141" s="537"/>
      <c r="CS141" s="537"/>
      <c r="CT141" s="537"/>
      <c r="CU141" s="537"/>
      <c r="CV141" s="537"/>
      <c r="CW141" s="537"/>
      <c r="CX141" s="537"/>
      <c r="CY141" s="537"/>
      <c r="CZ141" s="537"/>
      <c r="DA141" s="537"/>
      <c r="DB141" s="537"/>
      <c r="DC141" s="537"/>
      <c r="DD141" s="537"/>
      <c r="DE141" s="537"/>
      <c r="DF141" s="537"/>
      <c r="DG141" s="537"/>
      <c r="DH141" s="537"/>
      <c r="DI141" s="537"/>
      <c r="DJ141" s="537"/>
      <c r="DK141" s="537"/>
      <c r="DL141" s="537"/>
      <c r="DM141" s="537"/>
      <c r="DN141" s="537"/>
      <c r="DO141" s="537"/>
      <c r="DP141" s="537"/>
      <c r="DQ141" s="537"/>
      <c r="DR141" s="537"/>
      <c r="DS141" s="537"/>
      <c r="DT141" s="537"/>
      <c r="DU141" s="537"/>
      <c r="DV141" s="537"/>
      <c r="DW141" s="537"/>
      <c r="DX141" s="537"/>
      <c r="DY141" s="537"/>
      <c r="DZ141" s="537"/>
      <c r="EA141" s="537"/>
      <c r="EB141" s="537"/>
      <c r="EC141" s="537"/>
      <c r="ED141" s="537"/>
      <c r="EE141" s="537"/>
      <c r="EF141" s="537"/>
      <c r="EG141" s="537"/>
      <c r="EH141" s="537"/>
      <c r="EI141" s="537"/>
      <c r="EJ141" s="537"/>
      <c r="EK141" s="537"/>
      <c r="EL141" s="537"/>
      <c r="EM141" s="537"/>
      <c r="EN141" s="537"/>
      <c r="EO141" s="537"/>
      <c r="EP141" s="537"/>
      <c r="EQ141" s="537"/>
      <c r="ER141" s="537"/>
      <c r="ES141" s="537"/>
      <c r="ET141" s="537"/>
      <c r="EU141" s="537"/>
      <c r="EV141" s="537"/>
      <c r="EW141" s="537"/>
      <c r="EX141" s="537"/>
      <c r="EY141" s="537"/>
      <c r="EZ141" s="537"/>
      <c r="FA141" s="537"/>
      <c r="FB141" s="537"/>
      <c r="FC141" s="537"/>
      <c r="FD141" s="537"/>
      <c r="FE141" s="537"/>
      <c r="FF141" s="537"/>
      <c r="FG141" s="537"/>
      <c r="FH141" s="537"/>
      <c r="FI141" s="537"/>
      <c r="FJ141" s="537"/>
      <c r="FK141" s="537"/>
      <c r="FL141" s="537"/>
      <c r="FM141" s="537"/>
      <c r="FN141" s="537"/>
      <c r="FO141" s="537"/>
      <c r="FP141" s="537"/>
      <c r="FQ141" s="537"/>
      <c r="FR141" s="537"/>
      <c r="FS141" s="537"/>
      <c r="FT141" s="537"/>
    </row>
    <row r="142" s="286" customFormat="true" ht="12.75" hidden="true" customHeight="false" outlineLevel="0" collapsed="false">
      <c r="A142" s="559" t="n">
        <f aca="false">IF($A$141&lt;A134,A141,0)</f>
        <v>0</v>
      </c>
      <c r="B142" s="537" t="n">
        <f aca="false">A142</f>
        <v>0</v>
      </c>
      <c r="C142" s="537"/>
      <c r="D142" s="537" t="n">
        <f aca="false">IF(A142&gt;0,A141*B134%,0)</f>
        <v>0</v>
      </c>
      <c r="E142" s="537"/>
      <c r="F142" s="537"/>
      <c r="G142" s="537"/>
      <c r="H142" s="648"/>
      <c r="M142" s="537"/>
      <c r="AL142" s="546"/>
      <c r="BQ142" s="662"/>
      <c r="BR142" s="662"/>
      <c r="BS142" s="662"/>
      <c r="BT142" s="662"/>
      <c r="BU142" s="662"/>
      <c r="BV142" s="662"/>
      <c r="BW142" s="662"/>
      <c r="BX142" s="662"/>
      <c r="BY142" s="537"/>
      <c r="BZ142" s="537"/>
      <c r="CA142" s="537"/>
      <c r="CB142" s="537"/>
      <c r="CC142" s="537"/>
      <c r="CD142" s="537"/>
      <c r="CE142" s="537"/>
      <c r="CF142" s="537"/>
      <c r="CG142" s="537"/>
      <c r="CH142" s="537"/>
      <c r="CI142" s="537"/>
      <c r="CJ142" s="537"/>
      <c r="CK142" s="537"/>
      <c r="CL142" s="537"/>
      <c r="CM142" s="537"/>
      <c r="CN142" s="537"/>
      <c r="CO142" s="537"/>
      <c r="CP142" s="537"/>
      <c r="CQ142" s="537"/>
      <c r="CR142" s="537"/>
      <c r="CS142" s="537"/>
      <c r="CT142" s="537"/>
      <c r="CU142" s="537"/>
      <c r="CV142" s="537"/>
      <c r="CW142" s="537"/>
      <c r="CX142" s="537"/>
      <c r="CY142" s="537"/>
      <c r="CZ142" s="537"/>
      <c r="DA142" s="537"/>
      <c r="DB142" s="537"/>
      <c r="DC142" s="537"/>
      <c r="DD142" s="537"/>
      <c r="DE142" s="537"/>
      <c r="DF142" s="537"/>
      <c r="DG142" s="537"/>
      <c r="DH142" s="537"/>
      <c r="DI142" s="537"/>
      <c r="DJ142" s="537"/>
      <c r="DK142" s="537"/>
      <c r="DL142" s="537"/>
      <c r="DM142" s="537"/>
      <c r="DN142" s="537"/>
      <c r="DO142" s="537"/>
      <c r="DP142" s="537"/>
      <c r="DQ142" s="537"/>
      <c r="DR142" s="537"/>
      <c r="DS142" s="537"/>
      <c r="DT142" s="537"/>
      <c r="DU142" s="537"/>
      <c r="DV142" s="537"/>
      <c r="DW142" s="537"/>
      <c r="DX142" s="537"/>
      <c r="DY142" s="537"/>
      <c r="DZ142" s="537"/>
      <c r="EA142" s="537"/>
      <c r="EB142" s="537"/>
      <c r="EC142" s="537"/>
      <c r="ED142" s="537"/>
      <c r="EE142" s="537"/>
      <c r="EF142" s="537"/>
      <c r="EG142" s="537"/>
      <c r="EH142" s="537"/>
      <c r="EI142" s="537"/>
      <c r="EJ142" s="537"/>
      <c r="EK142" s="537"/>
      <c r="EL142" s="537"/>
      <c r="EM142" s="537"/>
      <c r="EN142" s="537"/>
      <c r="EO142" s="537"/>
      <c r="EP142" s="537"/>
      <c r="EQ142" s="537"/>
      <c r="ER142" s="537"/>
      <c r="ES142" s="537"/>
      <c r="ET142" s="537"/>
      <c r="EU142" s="537"/>
      <c r="EV142" s="537"/>
      <c r="EW142" s="537"/>
      <c r="EX142" s="537"/>
      <c r="EY142" s="537"/>
      <c r="EZ142" s="537"/>
      <c r="FA142" s="537"/>
      <c r="FB142" s="537"/>
      <c r="FC142" s="537"/>
      <c r="FD142" s="537"/>
      <c r="FE142" s="537"/>
      <c r="FF142" s="537"/>
      <c r="FG142" s="537"/>
      <c r="FH142" s="537"/>
      <c r="FI142" s="537"/>
      <c r="FJ142" s="537"/>
      <c r="FK142" s="537"/>
      <c r="FL142" s="537"/>
      <c r="FM142" s="537"/>
      <c r="FN142" s="537"/>
      <c r="FO142" s="537"/>
      <c r="FP142" s="537"/>
      <c r="FQ142" s="537"/>
      <c r="FR142" s="537"/>
      <c r="FS142" s="537"/>
      <c r="FT142" s="537"/>
    </row>
    <row r="143" s="286" customFormat="true" ht="12.75" hidden="true" customHeight="false" outlineLevel="0" collapsed="false">
      <c r="A143" s="559" t="n">
        <f aca="false">IF($A$141&gt;=A134,IF($A$141&lt;A135,$A$141,0))</f>
        <v>0</v>
      </c>
      <c r="B143" s="537" t="n">
        <f aca="false">IF(A143=FALSE(),0,IF(A143&gt;0,A134,0))</f>
        <v>0</v>
      </c>
      <c r="C143" s="537" t="n">
        <f aca="false">IF(A143=FALSE(),0,IF(A143&gt;0,A143-A134,0))</f>
        <v>0</v>
      </c>
      <c r="D143" s="537" t="n">
        <f aca="false">IF(B143=A134,C134,0)</f>
        <v>0</v>
      </c>
      <c r="E143" s="537" t="n">
        <f aca="false">C143*B135%</f>
        <v>0</v>
      </c>
      <c r="F143" s="537" t="n">
        <f aca="false">IF(E143&gt;0,B135,0)</f>
        <v>0</v>
      </c>
      <c r="G143" s="537" t="n">
        <f aca="false">D143+E143</f>
        <v>0</v>
      </c>
      <c r="H143" s="648"/>
      <c r="M143" s="537"/>
      <c r="AL143" s="546"/>
      <c r="BQ143" s="662"/>
      <c r="BR143" s="662"/>
      <c r="BS143" s="662"/>
      <c r="BT143" s="662"/>
      <c r="BU143" s="662"/>
      <c r="BV143" s="662"/>
      <c r="BW143" s="662"/>
      <c r="BX143" s="662"/>
      <c r="BY143" s="537"/>
      <c r="BZ143" s="537"/>
      <c r="CA143" s="537"/>
      <c r="CB143" s="537"/>
      <c r="CC143" s="537"/>
      <c r="CD143" s="537"/>
      <c r="CE143" s="537"/>
      <c r="CF143" s="537"/>
      <c r="CG143" s="537"/>
      <c r="CH143" s="537"/>
      <c r="CI143" s="537"/>
      <c r="CJ143" s="537"/>
      <c r="CK143" s="537"/>
      <c r="CL143" s="537"/>
      <c r="CM143" s="537"/>
      <c r="CN143" s="537"/>
      <c r="CO143" s="537"/>
      <c r="CP143" s="537"/>
      <c r="CQ143" s="537"/>
      <c r="CR143" s="537"/>
      <c r="CS143" s="537"/>
      <c r="CT143" s="537"/>
      <c r="CU143" s="537"/>
      <c r="CV143" s="537"/>
      <c r="CW143" s="537"/>
      <c r="CX143" s="537"/>
      <c r="CY143" s="537"/>
      <c r="CZ143" s="537"/>
      <c r="DA143" s="537"/>
      <c r="DB143" s="537"/>
      <c r="DC143" s="537"/>
      <c r="DD143" s="537"/>
      <c r="DE143" s="537"/>
      <c r="DF143" s="537"/>
      <c r="DG143" s="537"/>
      <c r="DH143" s="537"/>
      <c r="DI143" s="537"/>
      <c r="DJ143" s="537"/>
      <c r="DK143" s="537"/>
      <c r="DL143" s="537"/>
      <c r="DM143" s="537"/>
      <c r="DN143" s="537"/>
      <c r="DO143" s="537"/>
      <c r="DP143" s="537"/>
      <c r="DQ143" s="537"/>
      <c r="DR143" s="537"/>
      <c r="DS143" s="537"/>
      <c r="DT143" s="537"/>
      <c r="DU143" s="537"/>
      <c r="DV143" s="537"/>
      <c r="DW143" s="537"/>
      <c r="DX143" s="537"/>
      <c r="DY143" s="537"/>
      <c r="DZ143" s="537"/>
      <c r="EA143" s="537"/>
      <c r="EB143" s="537"/>
      <c r="EC143" s="537"/>
      <c r="ED143" s="537"/>
      <c r="EE143" s="537"/>
      <c r="EF143" s="537"/>
      <c r="EG143" s="537"/>
      <c r="EH143" s="537"/>
      <c r="EI143" s="537"/>
      <c r="EJ143" s="537"/>
      <c r="EK143" s="537"/>
      <c r="EL143" s="537"/>
      <c r="EM143" s="537"/>
      <c r="EN143" s="537"/>
      <c r="EO143" s="537"/>
      <c r="EP143" s="537"/>
      <c r="EQ143" s="537"/>
      <c r="ER143" s="537"/>
      <c r="ES143" s="537"/>
      <c r="ET143" s="537"/>
      <c r="EU143" s="537"/>
      <c r="EV143" s="537"/>
      <c r="EW143" s="537"/>
      <c r="EX143" s="537"/>
      <c r="EY143" s="537"/>
      <c r="EZ143" s="537"/>
      <c r="FA143" s="537"/>
      <c r="FB143" s="537"/>
      <c r="FC143" s="537"/>
      <c r="FD143" s="537"/>
      <c r="FE143" s="537"/>
      <c r="FF143" s="537"/>
      <c r="FG143" s="537"/>
      <c r="FH143" s="537"/>
      <c r="FI143" s="537"/>
      <c r="FJ143" s="537"/>
      <c r="FK143" s="537"/>
      <c r="FL143" s="537"/>
      <c r="FM143" s="537"/>
      <c r="FN143" s="537"/>
      <c r="FO143" s="537"/>
      <c r="FP143" s="537"/>
      <c r="FQ143" s="537"/>
      <c r="FR143" s="537"/>
      <c r="FS143" s="537"/>
      <c r="FT143" s="537"/>
    </row>
    <row r="144" s="286" customFormat="true" ht="12.75" hidden="true" customHeight="false" outlineLevel="0" collapsed="false">
      <c r="A144" s="559" t="n">
        <f aca="false">IF($A$141&gt;=A135,IF($A$141&lt;A136,$A$141,0))</f>
        <v>0</v>
      </c>
      <c r="B144" s="537" t="n">
        <f aca="false">IF(A144=FALSE(),0,IF(A144&gt;0,A135,0))</f>
        <v>0</v>
      </c>
      <c r="C144" s="537" t="n">
        <f aca="false">IF(A144=FALSE(),0,IF(A144&gt;0,A144-A135,0))</f>
        <v>0</v>
      </c>
      <c r="D144" s="537" t="n">
        <f aca="false">IF(B144=A135,C135,0)</f>
        <v>0</v>
      </c>
      <c r="E144" s="537" t="n">
        <f aca="false">C144*B136%</f>
        <v>0</v>
      </c>
      <c r="F144" s="537" t="n">
        <f aca="false">IF(E144&gt;0,B136,0)</f>
        <v>0</v>
      </c>
      <c r="G144" s="537" t="n">
        <f aca="false">D144+E144</f>
        <v>0</v>
      </c>
      <c r="H144" s="648"/>
      <c r="M144" s="537"/>
      <c r="AL144" s="546"/>
      <c r="BQ144" s="662"/>
      <c r="BR144" s="662"/>
      <c r="BS144" s="662"/>
      <c r="BT144" s="662"/>
      <c r="BU144" s="662"/>
      <c r="BV144" s="662"/>
      <c r="BW144" s="662"/>
      <c r="BX144" s="662"/>
      <c r="BY144" s="537"/>
      <c r="BZ144" s="537"/>
      <c r="CA144" s="537"/>
      <c r="CB144" s="537"/>
      <c r="CC144" s="537"/>
      <c r="CD144" s="537"/>
      <c r="CE144" s="537"/>
      <c r="CF144" s="537"/>
      <c r="CG144" s="537"/>
      <c r="CH144" s="537"/>
      <c r="CI144" s="537"/>
      <c r="CJ144" s="537"/>
      <c r="CK144" s="537"/>
      <c r="CL144" s="537"/>
      <c r="CM144" s="537"/>
      <c r="CN144" s="537"/>
      <c r="CO144" s="537"/>
      <c r="CP144" s="537"/>
      <c r="CQ144" s="537"/>
      <c r="CR144" s="537"/>
      <c r="CS144" s="537"/>
      <c r="CT144" s="537"/>
      <c r="CU144" s="537"/>
      <c r="CV144" s="537"/>
      <c r="CW144" s="537"/>
      <c r="CX144" s="537"/>
      <c r="CY144" s="537"/>
      <c r="CZ144" s="537"/>
      <c r="DA144" s="537"/>
      <c r="DB144" s="537"/>
      <c r="DC144" s="537"/>
      <c r="DD144" s="537"/>
      <c r="DE144" s="537"/>
      <c r="DF144" s="537"/>
      <c r="DG144" s="537"/>
      <c r="DH144" s="537"/>
      <c r="DI144" s="537"/>
      <c r="DJ144" s="537"/>
      <c r="DK144" s="537"/>
      <c r="DL144" s="537"/>
      <c r="DM144" s="537"/>
      <c r="DN144" s="537"/>
      <c r="DO144" s="537"/>
      <c r="DP144" s="537"/>
      <c r="DQ144" s="537"/>
      <c r="DR144" s="537"/>
      <c r="DS144" s="537"/>
      <c r="DT144" s="537"/>
      <c r="DU144" s="537"/>
      <c r="DV144" s="537"/>
      <c r="DW144" s="537"/>
      <c r="DX144" s="537"/>
      <c r="DY144" s="537"/>
      <c r="DZ144" s="537"/>
      <c r="EA144" s="537"/>
      <c r="EB144" s="537"/>
      <c r="EC144" s="537"/>
      <c r="ED144" s="537"/>
      <c r="EE144" s="537"/>
      <c r="EF144" s="537"/>
      <c r="EG144" s="537"/>
      <c r="EH144" s="537"/>
      <c r="EI144" s="537"/>
      <c r="EJ144" s="537"/>
      <c r="EK144" s="537"/>
      <c r="EL144" s="537"/>
      <c r="EM144" s="537"/>
      <c r="EN144" s="537"/>
      <c r="EO144" s="537"/>
      <c r="EP144" s="537"/>
      <c r="EQ144" s="537"/>
      <c r="ER144" s="537"/>
      <c r="ES144" s="537"/>
      <c r="ET144" s="537"/>
      <c r="EU144" s="537"/>
      <c r="EV144" s="537"/>
      <c r="EW144" s="537"/>
      <c r="EX144" s="537"/>
      <c r="EY144" s="537"/>
      <c r="EZ144" s="537"/>
      <c r="FA144" s="537"/>
      <c r="FB144" s="537"/>
      <c r="FC144" s="537"/>
      <c r="FD144" s="537"/>
      <c r="FE144" s="537"/>
      <c r="FF144" s="537"/>
      <c r="FG144" s="537"/>
      <c r="FH144" s="537"/>
      <c r="FI144" s="537"/>
      <c r="FJ144" s="537"/>
      <c r="FK144" s="537"/>
      <c r="FL144" s="537"/>
      <c r="FM144" s="537"/>
      <c r="FN144" s="537"/>
      <c r="FO144" s="537"/>
      <c r="FP144" s="537"/>
      <c r="FQ144" s="537"/>
      <c r="FR144" s="537"/>
      <c r="FS144" s="537"/>
      <c r="FT144" s="537"/>
    </row>
    <row r="145" s="286" customFormat="true" ht="12.75" hidden="true" customHeight="false" outlineLevel="0" collapsed="false">
      <c r="A145" s="559" t="n">
        <f aca="false">IF($A$141&gt;=A136,IF($A$141&lt;A137,$A$141,0))</f>
        <v>0</v>
      </c>
      <c r="B145" s="537" t="n">
        <f aca="false">IF(A145=FALSE(),0,IF(A145&gt;0,A136,0))</f>
        <v>0</v>
      </c>
      <c r="C145" s="537" t="n">
        <f aca="false">IF(A145=FALSE(),0,IF(A145&gt;0,A145-A136,0))</f>
        <v>0</v>
      </c>
      <c r="D145" s="537" t="n">
        <f aca="false">IF(B145=A136,C136,0)</f>
        <v>0</v>
      </c>
      <c r="E145" s="537" t="n">
        <f aca="false">C145*B137%</f>
        <v>0</v>
      </c>
      <c r="F145" s="537" t="n">
        <f aca="false">IF(E145&gt;0,B137,0)</f>
        <v>0</v>
      </c>
      <c r="G145" s="537" t="n">
        <f aca="false">D145+E145</f>
        <v>0</v>
      </c>
      <c r="H145" s="648"/>
      <c r="M145" s="537"/>
      <c r="P145" s="286" t="s">
        <v>953</v>
      </c>
      <c r="AL145" s="546"/>
      <c r="BQ145" s="662"/>
      <c r="BR145" s="662"/>
      <c r="BS145" s="662"/>
      <c r="BT145" s="662"/>
      <c r="BU145" s="662"/>
      <c r="BV145" s="662"/>
      <c r="BW145" s="662"/>
      <c r="BX145" s="662"/>
      <c r="BY145" s="537"/>
      <c r="BZ145" s="537"/>
      <c r="CA145" s="537"/>
      <c r="CB145" s="537"/>
      <c r="CC145" s="537"/>
      <c r="CD145" s="537"/>
      <c r="CE145" s="537"/>
      <c r="CF145" s="537"/>
      <c r="CG145" s="537"/>
      <c r="CH145" s="537"/>
      <c r="CI145" s="537"/>
      <c r="CJ145" s="537"/>
      <c r="CK145" s="537"/>
      <c r="CL145" s="537"/>
      <c r="CM145" s="537"/>
      <c r="CN145" s="537"/>
      <c r="CO145" s="537"/>
      <c r="CP145" s="537"/>
      <c r="CQ145" s="537"/>
      <c r="CR145" s="537"/>
      <c r="CS145" s="537"/>
      <c r="CT145" s="537"/>
      <c r="CU145" s="537"/>
      <c r="CV145" s="537"/>
      <c r="CW145" s="537"/>
      <c r="CX145" s="537"/>
      <c r="CY145" s="537"/>
      <c r="CZ145" s="537"/>
      <c r="DA145" s="537"/>
      <c r="DB145" s="537"/>
      <c r="DC145" s="537"/>
      <c r="DD145" s="537"/>
      <c r="DE145" s="537"/>
      <c r="DF145" s="537"/>
      <c r="DG145" s="537"/>
      <c r="DH145" s="537"/>
      <c r="DI145" s="537"/>
      <c r="DJ145" s="537"/>
      <c r="DK145" s="537"/>
      <c r="DL145" s="537"/>
      <c r="DM145" s="537"/>
      <c r="DN145" s="537"/>
      <c r="DO145" s="537"/>
      <c r="DP145" s="537"/>
      <c r="DQ145" s="537"/>
      <c r="DR145" s="537"/>
      <c r="DS145" s="537"/>
      <c r="DT145" s="537"/>
      <c r="DU145" s="537"/>
      <c r="DV145" s="537"/>
      <c r="DW145" s="537"/>
      <c r="DX145" s="537"/>
      <c r="DY145" s="537"/>
      <c r="DZ145" s="537"/>
      <c r="EA145" s="537"/>
      <c r="EB145" s="537"/>
      <c r="EC145" s="537"/>
      <c r="ED145" s="537"/>
      <c r="EE145" s="537"/>
      <c r="EF145" s="537"/>
      <c r="EG145" s="537"/>
      <c r="EH145" s="537"/>
      <c r="EI145" s="537"/>
      <c r="EJ145" s="537"/>
      <c r="EK145" s="537"/>
      <c r="EL145" s="537"/>
      <c r="EM145" s="537"/>
      <c r="EN145" s="537"/>
      <c r="EO145" s="537"/>
      <c r="EP145" s="537"/>
      <c r="EQ145" s="537"/>
      <c r="ER145" s="537"/>
      <c r="ES145" s="537"/>
      <c r="ET145" s="537"/>
      <c r="EU145" s="537"/>
      <c r="EV145" s="537"/>
      <c r="EW145" s="537"/>
      <c r="EX145" s="537"/>
      <c r="EY145" s="537"/>
      <c r="EZ145" s="537"/>
      <c r="FA145" s="537"/>
      <c r="FB145" s="537"/>
      <c r="FC145" s="537"/>
      <c r="FD145" s="537"/>
      <c r="FE145" s="537"/>
      <c r="FF145" s="537"/>
      <c r="FG145" s="537"/>
      <c r="FH145" s="537"/>
      <c r="FI145" s="537"/>
      <c r="FJ145" s="537"/>
      <c r="FK145" s="537"/>
      <c r="FL145" s="537"/>
      <c r="FM145" s="537"/>
      <c r="FN145" s="537"/>
      <c r="FO145" s="537"/>
      <c r="FP145" s="537"/>
      <c r="FQ145" s="537"/>
      <c r="FR145" s="537"/>
      <c r="FS145" s="537"/>
      <c r="FT145" s="537"/>
    </row>
    <row r="146" s="286" customFormat="true" ht="12.75" hidden="true" customHeight="false" outlineLevel="0" collapsed="false">
      <c r="A146" s="559" t="n">
        <f aca="false">IF($A$141&gt;=A137,IF($A$141&lt;A138,$A$141,0))</f>
        <v>0</v>
      </c>
      <c r="B146" s="537" t="n">
        <f aca="false">IF(A146=FALSE(),0,IF(A146&gt;0,A137,0))</f>
        <v>0</v>
      </c>
      <c r="C146" s="537" t="n">
        <f aca="false">IF(A146=FALSE(),0,IF(A146&gt;0,A146-A137,0))</f>
        <v>0</v>
      </c>
      <c r="D146" s="537" t="n">
        <f aca="false">IF(B146=A137,C137,0)</f>
        <v>0</v>
      </c>
      <c r="E146" s="537" t="n">
        <f aca="false">C146*B138%</f>
        <v>0</v>
      </c>
      <c r="F146" s="537" t="n">
        <f aca="false">IF(E146&gt;0,B138,0)</f>
        <v>0</v>
      </c>
      <c r="G146" s="537" t="n">
        <f aca="false">D146+E146</f>
        <v>0</v>
      </c>
      <c r="H146" s="648"/>
      <c r="M146" s="537"/>
      <c r="AL146" s="546"/>
      <c r="BQ146" s="662"/>
      <c r="BR146" s="662"/>
      <c r="BS146" s="662"/>
      <c r="BT146" s="662"/>
      <c r="BU146" s="662"/>
      <c r="BV146" s="662"/>
      <c r="BW146" s="662"/>
      <c r="BX146" s="662"/>
      <c r="BY146" s="537"/>
      <c r="BZ146" s="537"/>
      <c r="CA146" s="537"/>
      <c r="CB146" s="537"/>
      <c r="CC146" s="537"/>
      <c r="CD146" s="537"/>
      <c r="CE146" s="537"/>
      <c r="CF146" s="537"/>
      <c r="CG146" s="537"/>
      <c r="CH146" s="537"/>
      <c r="CI146" s="537"/>
      <c r="CJ146" s="537"/>
      <c r="CK146" s="537"/>
      <c r="CL146" s="537"/>
      <c r="CM146" s="537"/>
      <c r="CN146" s="537"/>
      <c r="CO146" s="537"/>
      <c r="CP146" s="537"/>
      <c r="CQ146" s="537"/>
      <c r="CR146" s="537"/>
      <c r="CS146" s="537"/>
      <c r="CT146" s="537"/>
      <c r="CU146" s="537"/>
      <c r="CV146" s="537"/>
      <c r="CW146" s="537"/>
      <c r="CX146" s="537"/>
      <c r="CY146" s="537"/>
      <c r="CZ146" s="537"/>
      <c r="DA146" s="537"/>
      <c r="DB146" s="537"/>
      <c r="DC146" s="537"/>
      <c r="DD146" s="537"/>
      <c r="DE146" s="537"/>
      <c r="DF146" s="537"/>
      <c r="DG146" s="537"/>
      <c r="DH146" s="537"/>
      <c r="DI146" s="537"/>
      <c r="DJ146" s="537"/>
      <c r="DK146" s="537"/>
      <c r="DL146" s="537"/>
      <c r="DM146" s="537"/>
      <c r="DN146" s="537"/>
      <c r="DO146" s="537"/>
      <c r="DP146" s="537"/>
      <c r="DQ146" s="537"/>
      <c r="DR146" s="537"/>
      <c r="DS146" s="537"/>
      <c r="DT146" s="537"/>
      <c r="DU146" s="537"/>
      <c r="DV146" s="537"/>
      <c r="DW146" s="537"/>
      <c r="DX146" s="537"/>
      <c r="DY146" s="537"/>
      <c r="DZ146" s="537"/>
      <c r="EA146" s="537"/>
      <c r="EB146" s="537"/>
      <c r="EC146" s="537"/>
      <c r="ED146" s="537"/>
      <c r="EE146" s="537"/>
      <c r="EF146" s="537"/>
      <c r="EG146" s="537"/>
      <c r="EH146" s="537"/>
      <c r="EI146" s="537"/>
      <c r="EJ146" s="537"/>
      <c r="EK146" s="537"/>
      <c r="EL146" s="537"/>
      <c r="EM146" s="537"/>
      <c r="EN146" s="537"/>
      <c r="EO146" s="537"/>
      <c r="EP146" s="537"/>
      <c r="EQ146" s="537"/>
      <c r="ER146" s="537"/>
      <c r="ES146" s="537"/>
      <c r="ET146" s="537"/>
      <c r="EU146" s="537"/>
      <c r="EV146" s="537"/>
      <c r="EW146" s="537"/>
      <c r="EX146" s="537"/>
      <c r="EY146" s="537"/>
      <c r="EZ146" s="537"/>
      <c r="FA146" s="537"/>
      <c r="FB146" s="537"/>
      <c r="FC146" s="537"/>
      <c r="FD146" s="537"/>
      <c r="FE146" s="537"/>
      <c r="FF146" s="537"/>
      <c r="FG146" s="537"/>
      <c r="FH146" s="537"/>
      <c r="FI146" s="537"/>
      <c r="FJ146" s="537"/>
      <c r="FK146" s="537"/>
      <c r="FL146" s="537"/>
      <c r="FM146" s="537"/>
      <c r="FN146" s="537"/>
      <c r="FO146" s="537"/>
      <c r="FP146" s="537"/>
      <c r="FQ146" s="537"/>
      <c r="FR146" s="537"/>
      <c r="FS146" s="537"/>
      <c r="FT146" s="537"/>
    </row>
    <row r="147" s="286" customFormat="true" ht="12.75" hidden="true" customHeight="false" outlineLevel="0" collapsed="false">
      <c r="A147" s="559" t="n">
        <f aca="false">IF($A$141&gt;=A138,$A$141,0)</f>
        <v>0</v>
      </c>
      <c r="B147" s="537" t="n">
        <f aca="false">IF(A147=FALSE(),0,IF(A147&gt;0,A138,0))</f>
        <v>0</v>
      </c>
      <c r="C147" s="537" t="n">
        <f aca="false">IF(A147=FALSE(),0,IF(A147&gt;0,A147-A138,0))</f>
        <v>0</v>
      </c>
      <c r="D147" s="537" t="n">
        <f aca="false">IF(B147=A138,C138,0)</f>
        <v>0</v>
      </c>
      <c r="E147" s="537" t="n">
        <f aca="false">C147*B139%</f>
        <v>0</v>
      </c>
      <c r="F147" s="537" t="n">
        <f aca="false">IF(E147&gt;0,B139,0)</f>
        <v>0</v>
      </c>
      <c r="G147" s="537" t="n">
        <f aca="false">D147+E147</f>
        <v>0</v>
      </c>
      <c r="H147" s="648"/>
      <c r="M147" s="537"/>
      <c r="AL147" s="546"/>
      <c r="BQ147" s="662"/>
      <c r="BR147" s="662"/>
      <c r="BS147" s="662"/>
      <c r="BT147" s="662"/>
      <c r="BU147" s="662"/>
      <c r="BV147" s="662"/>
      <c r="BW147" s="662"/>
      <c r="BX147" s="662"/>
      <c r="BY147" s="537"/>
      <c r="BZ147" s="537"/>
      <c r="CA147" s="537"/>
      <c r="CB147" s="537"/>
      <c r="CC147" s="537"/>
      <c r="CD147" s="537"/>
      <c r="CE147" s="537"/>
      <c r="CF147" s="537"/>
      <c r="CG147" s="537"/>
      <c r="CH147" s="537"/>
      <c r="CI147" s="537"/>
      <c r="CJ147" s="537"/>
      <c r="CK147" s="537"/>
      <c r="CL147" s="537"/>
      <c r="CM147" s="537"/>
      <c r="CN147" s="537"/>
      <c r="CO147" s="537"/>
      <c r="CP147" s="537"/>
      <c r="CQ147" s="537"/>
      <c r="CR147" s="537"/>
      <c r="CS147" s="537"/>
      <c r="CT147" s="537"/>
      <c r="CU147" s="537"/>
      <c r="CV147" s="537"/>
      <c r="CW147" s="537"/>
      <c r="CX147" s="537"/>
      <c r="CY147" s="537"/>
      <c r="CZ147" s="537"/>
      <c r="DA147" s="537"/>
      <c r="DB147" s="537"/>
      <c r="DC147" s="537"/>
      <c r="DD147" s="537"/>
      <c r="DE147" s="537"/>
      <c r="DF147" s="537"/>
      <c r="DG147" s="537"/>
      <c r="DH147" s="537"/>
      <c r="DI147" s="537"/>
      <c r="DJ147" s="537"/>
      <c r="DK147" s="537"/>
      <c r="DL147" s="537"/>
      <c r="DM147" s="537"/>
      <c r="DN147" s="537"/>
      <c r="DO147" s="537"/>
      <c r="DP147" s="537"/>
      <c r="DQ147" s="537"/>
      <c r="DR147" s="537"/>
      <c r="DS147" s="537"/>
      <c r="DT147" s="537"/>
      <c r="DU147" s="537"/>
      <c r="DV147" s="537"/>
      <c r="DW147" s="537"/>
      <c r="DX147" s="537"/>
      <c r="DY147" s="537"/>
      <c r="DZ147" s="537"/>
      <c r="EA147" s="537"/>
      <c r="EB147" s="537"/>
      <c r="EC147" s="537"/>
      <c r="ED147" s="537"/>
      <c r="EE147" s="537"/>
      <c r="EF147" s="537"/>
      <c r="EG147" s="537"/>
      <c r="EH147" s="537"/>
      <c r="EI147" s="537"/>
      <c r="EJ147" s="537"/>
      <c r="EK147" s="537"/>
      <c r="EL147" s="537"/>
      <c r="EM147" s="537"/>
      <c r="EN147" s="537"/>
      <c r="EO147" s="537"/>
      <c r="EP147" s="537"/>
      <c r="EQ147" s="537"/>
      <c r="ER147" s="537"/>
      <c r="ES147" s="537"/>
      <c r="ET147" s="537"/>
      <c r="EU147" s="537"/>
      <c r="EV147" s="537"/>
      <c r="EW147" s="537"/>
      <c r="EX147" s="537"/>
      <c r="EY147" s="537"/>
      <c r="EZ147" s="537"/>
      <c r="FA147" s="537"/>
      <c r="FB147" s="537"/>
      <c r="FC147" s="537"/>
      <c r="FD147" s="537"/>
      <c r="FE147" s="537"/>
      <c r="FF147" s="537"/>
      <c r="FG147" s="537"/>
      <c r="FH147" s="537"/>
      <c r="FI147" s="537"/>
      <c r="FJ147" s="537"/>
      <c r="FK147" s="537"/>
      <c r="FL147" s="537"/>
      <c r="FM147" s="537"/>
      <c r="FN147" s="537"/>
      <c r="FO147" s="537"/>
      <c r="FP147" s="537"/>
      <c r="FQ147" s="537"/>
      <c r="FR147" s="537"/>
      <c r="FS147" s="537"/>
      <c r="FT147" s="537"/>
    </row>
    <row r="148" s="286" customFormat="true" ht="12.75" hidden="true" customHeight="false" outlineLevel="0" collapsed="false">
      <c r="A148" s="559"/>
      <c r="B148" s="667" t="n">
        <f aca="false">SUM(B142:B147)</f>
        <v>0</v>
      </c>
      <c r="C148" s="667" t="n">
        <f aca="false">SUM(C143:C147)</f>
        <v>0</v>
      </c>
      <c r="D148" s="667" t="n">
        <f aca="false">SUM(D142:D147)</f>
        <v>0</v>
      </c>
      <c r="E148" s="667" t="n">
        <f aca="false">SUM(E143:E147)</f>
        <v>0</v>
      </c>
      <c r="F148" s="667" t="n">
        <f aca="false">SUM(F143:F147)</f>
        <v>0</v>
      </c>
      <c r="G148" s="667" t="n">
        <f aca="false">D148+E148</f>
        <v>0</v>
      </c>
      <c r="H148" s="648"/>
      <c r="M148" s="537"/>
      <c r="O148" s="286" t="n">
        <f aca="false">O262</f>
        <v>2</v>
      </c>
      <c r="Q148" s="286" t="s">
        <v>954</v>
      </c>
      <c r="R148" s="286" t="n">
        <f aca="false">IF(O148=1,1,IF(O148=2,1.75,IF(O148=3,2.35,IF(O148=4,2.9,IF(O148=5,3.4,IF(O148=6,3.85,IF(O148=7,4.25,IF(O148=8,4.6,0))))))))</f>
        <v>1.75</v>
      </c>
      <c r="AL148" s="546"/>
      <c r="BQ148" s="662"/>
      <c r="BR148" s="662"/>
      <c r="BS148" s="662"/>
      <c r="BT148" s="662"/>
      <c r="BU148" s="662"/>
      <c r="BV148" s="662"/>
      <c r="BW148" s="662"/>
      <c r="BX148" s="662"/>
      <c r="BY148" s="537"/>
      <c r="BZ148" s="537"/>
      <c r="CA148" s="537"/>
      <c r="CB148" s="537"/>
      <c r="CC148" s="537"/>
      <c r="CD148" s="537"/>
      <c r="CE148" s="537"/>
      <c r="CF148" s="537"/>
      <c r="CG148" s="537"/>
      <c r="CH148" s="537"/>
      <c r="CI148" s="537"/>
      <c r="CJ148" s="537"/>
      <c r="CK148" s="537"/>
      <c r="CL148" s="537"/>
      <c r="CM148" s="537"/>
      <c r="CN148" s="537"/>
      <c r="CO148" s="537"/>
      <c r="CP148" s="537"/>
      <c r="CQ148" s="537"/>
      <c r="CR148" s="537"/>
      <c r="CS148" s="537"/>
      <c r="CT148" s="537"/>
      <c r="CU148" s="537"/>
      <c r="CV148" s="537"/>
      <c r="CW148" s="537"/>
      <c r="CX148" s="537"/>
      <c r="CY148" s="537"/>
      <c r="CZ148" s="537"/>
      <c r="DA148" s="537"/>
      <c r="DB148" s="537"/>
      <c r="DC148" s="537"/>
      <c r="DD148" s="537"/>
      <c r="DE148" s="537"/>
      <c r="DF148" s="537"/>
      <c r="DG148" s="537"/>
      <c r="DH148" s="537"/>
      <c r="DI148" s="537"/>
      <c r="DJ148" s="537"/>
      <c r="DK148" s="537"/>
      <c r="DL148" s="537"/>
      <c r="DM148" s="537"/>
      <c r="DN148" s="537"/>
      <c r="DO148" s="537"/>
      <c r="DP148" s="537"/>
      <c r="DQ148" s="537"/>
      <c r="DR148" s="537"/>
      <c r="DS148" s="537"/>
      <c r="DT148" s="537"/>
      <c r="DU148" s="537"/>
      <c r="DV148" s="537"/>
      <c r="DW148" s="537"/>
      <c r="DX148" s="537"/>
      <c r="DY148" s="537"/>
      <c r="DZ148" s="537"/>
      <c r="EA148" s="537"/>
      <c r="EB148" s="537"/>
      <c r="EC148" s="537"/>
      <c r="ED148" s="537"/>
      <c r="EE148" s="537"/>
      <c r="EF148" s="537"/>
      <c r="EG148" s="537"/>
      <c r="EH148" s="537"/>
      <c r="EI148" s="537"/>
      <c r="EJ148" s="537"/>
      <c r="EK148" s="537"/>
      <c r="EL148" s="537"/>
      <c r="EM148" s="537"/>
      <c r="EN148" s="537"/>
      <c r="EO148" s="537"/>
      <c r="EP148" s="537"/>
      <c r="EQ148" s="537"/>
      <c r="ER148" s="537"/>
      <c r="ES148" s="537"/>
      <c r="ET148" s="537"/>
      <c r="EU148" s="537"/>
      <c r="EV148" s="537"/>
      <c r="EW148" s="537"/>
      <c r="EX148" s="537"/>
      <c r="EY148" s="537"/>
      <c r="EZ148" s="537"/>
      <c r="FA148" s="537"/>
      <c r="FB148" s="537"/>
      <c r="FC148" s="537"/>
      <c r="FD148" s="537"/>
      <c r="FE148" s="537"/>
      <c r="FF148" s="537"/>
      <c r="FG148" s="537"/>
      <c r="FH148" s="537"/>
      <c r="FI148" s="537"/>
      <c r="FJ148" s="537"/>
      <c r="FK148" s="537"/>
      <c r="FL148" s="537"/>
      <c r="FM148" s="537"/>
      <c r="FN148" s="537"/>
      <c r="FO148" s="537"/>
      <c r="FP148" s="537"/>
      <c r="FQ148" s="537"/>
      <c r="FR148" s="537"/>
      <c r="FS148" s="537"/>
      <c r="FT148" s="537"/>
    </row>
    <row r="149" s="286" customFormat="true" ht="12.75" hidden="true" customHeight="false" outlineLevel="0" collapsed="false">
      <c r="A149" s="559"/>
      <c r="B149" s="537"/>
      <c r="C149" s="537"/>
      <c r="D149" s="537"/>
      <c r="E149" s="537" t="s">
        <v>6</v>
      </c>
      <c r="F149" s="537" t="n">
        <f aca="false">F148/100</f>
        <v>0</v>
      </c>
      <c r="G149" s="537"/>
      <c r="H149" s="648"/>
      <c r="M149" s="537"/>
      <c r="O149" s="286" t="n">
        <f aca="false">O148</f>
        <v>2</v>
      </c>
      <c r="Q149" s="286" t="s">
        <v>955</v>
      </c>
      <c r="R149" s="286" t="n">
        <f aca="false">IF(O149=9,4.9,IF(O149=10,5.15,IF(O149=11,5.53,IF(O149=12,5.92,IF(O149=13,6.3,IF(O149=14,6.69,IF(O149=15,7.07,IF(O149=16,7.45,0))))))))</f>
        <v>0</v>
      </c>
      <c r="AL149" s="546"/>
      <c r="BO149" s="662"/>
      <c r="BP149" s="662"/>
      <c r="BQ149" s="662"/>
      <c r="BR149" s="662"/>
      <c r="BS149" s="662"/>
      <c r="BT149" s="662"/>
      <c r="BU149" s="662"/>
      <c r="BV149" s="662"/>
      <c r="BW149" s="662"/>
      <c r="BX149" s="662"/>
      <c r="BY149" s="537"/>
      <c r="BZ149" s="537"/>
      <c r="CA149" s="537"/>
      <c r="CB149" s="537"/>
      <c r="CC149" s="537"/>
      <c r="CD149" s="537"/>
      <c r="CE149" s="537"/>
      <c r="CF149" s="537"/>
      <c r="CG149" s="537"/>
      <c r="CH149" s="537"/>
      <c r="CI149" s="537"/>
      <c r="CJ149" s="537"/>
      <c r="CK149" s="537"/>
      <c r="CL149" s="537"/>
      <c r="CM149" s="537"/>
      <c r="CN149" s="537"/>
      <c r="CO149" s="537"/>
      <c r="CP149" s="537"/>
      <c r="CQ149" s="537"/>
      <c r="CR149" s="537"/>
      <c r="CS149" s="537"/>
      <c r="CT149" s="537"/>
      <c r="CU149" s="537"/>
      <c r="CV149" s="537"/>
      <c r="CW149" s="537"/>
      <c r="CX149" s="537"/>
      <c r="CY149" s="537"/>
      <c r="CZ149" s="537"/>
      <c r="DA149" s="537"/>
      <c r="DB149" s="537"/>
      <c r="DC149" s="537"/>
      <c r="DD149" s="537"/>
      <c r="DE149" s="537"/>
      <c r="DF149" s="537"/>
      <c r="DG149" s="537"/>
      <c r="DH149" s="537"/>
      <c r="DI149" s="537"/>
      <c r="DJ149" s="537"/>
      <c r="DK149" s="537"/>
      <c r="DL149" s="537"/>
      <c r="DM149" s="537"/>
      <c r="DN149" s="537"/>
      <c r="DO149" s="537"/>
      <c r="DP149" s="537"/>
      <c r="DQ149" s="537"/>
      <c r="DR149" s="537"/>
      <c r="DS149" s="537"/>
      <c r="DT149" s="537"/>
      <c r="DU149" s="537"/>
      <c r="DV149" s="537"/>
      <c r="DW149" s="537"/>
      <c r="DX149" s="537"/>
      <c r="DY149" s="537"/>
      <c r="DZ149" s="537"/>
      <c r="EA149" s="537"/>
      <c r="EB149" s="537"/>
      <c r="EC149" s="537"/>
      <c r="ED149" s="537"/>
      <c r="EE149" s="537"/>
      <c r="EF149" s="537"/>
      <c r="EG149" s="537"/>
      <c r="EH149" s="537"/>
      <c r="EI149" s="537"/>
      <c r="EJ149" s="537"/>
      <c r="EK149" s="537"/>
      <c r="EL149" s="537"/>
      <c r="EM149" s="537"/>
      <c r="EN149" s="537"/>
      <c r="EO149" s="537"/>
      <c r="EP149" s="537"/>
      <c r="EQ149" s="537"/>
      <c r="ER149" s="537"/>
      <c r="ES149" s="537"/>
      <c r="ET149" s="537"/>
      <c r="EU149" s="537"/>
      <c r="EV149" s="537"/>
      <c r="EW149" s="537"/>
      <c r="EX149" s="537"/>
      <c r="EY149" s="537"/>
      <c r="EZ149" s="537"/>
      <c r="FA149" s="537"/>
      <c r="FB149" s="537"/>
      <c r="FC149" s="537"/>
      <c r="FD149" s="537"/>
      <c r="FE149" s="537"/>
      <c r="FF149" s="537"/>
      <c r="FG149" s="537"/>
      <c r="FH149" s="537"/>
      <c r="FI149" s="537"/>
      <c r="FJ149" s="537"/>
      <c r="FK149" s="537"/>
      <c r="FL149" s="537"/>
      <c r="FM149" s="537"/>
      <c r="FN149" s="537"/>
      <c r="FO149" s="537"/>
      <c r="FP149" s="537"/>
      <c r="FQ149" s="537"/>
      <c r="FR149" s="537"/>
      <c r="FS149" s="537"/>
      <c r="FT149" s="537"/>
    </row>
    <row r="150" s="286" customFormat="true" ht="12.75" hidden="true" customHeight="false" outlineLevel="0" collapsed="false">
      <c r="A150" s="559" t="s">
        <v>956</v>
      </c>
      <c r="B150" s="560" t="n">
        <f aca="false">$B$148</f>
        <v>0</v>
      </c>
      <c r="C150" s="537"/>
      <c r="D150" s="537"/>
      <c r="E150" s="560" t="n">
        <f aca="false">$D$148</f>
        <v>0</v>
      </c>
      <c r="F150" s="537"/>
      <c r="G150" s="537"/>
      <c r="H150" s="648"/>
      <c r="M150" s="537"/>
      <c r="O150" s="286" t="n">
        <f aca="false">O149</f>
        <v>2</v>
      </c>
      <c r="Q150" s="286" t="s">
        <v>957</v>
      </c>
      <c r="R150" s="286" t="n">
        <f aca="false">IF(O150=17,7.84,IF(O150=18,8.22,IF(O150=19,8.61,IF(O150=20,8.99,IF(O150=21,9.32,IF(O150=22,9.66,IF(O150=23,9.99,IF(O150=24,10.33,0))))))))</f>
        <v>0</v>
      </c>
      <c r="AL150" s="546"/>
      <c r="BO150" s="662"/>
      <c r="BP150" s="662"/>
      <c r="BQ150" s="662"/>
      <c r="BR150" s="662"/>
      <c r="BS150" s="662"/>
      <c r="BT150" s="662"/>
      <c r="BU150" s="662"/>
      <c r="BV150" s="662"/>
      <c r="BW150" s="662"/>
      <c r="BX150" s="662"/>
      <c r="BY150" s="537"/>
      <c r="BZ150" s="537"/>
      <c r="CA150" s="537"/>
      <c r="CB150" s="537"/>
      <c r="CC150" s="537"/>
      <c r="CD150" s="537"/>
      <c r="CE150" s="537"/>
      <c r="CF150" s="537"/>
      <c r="CG150" s="537"/>
      <c r="CH150" s="537"/>
      <c r="CI150" s="537"/>
      <c r="CJ150" s="537"/>
      <c r="CK150" s="537"/>
      <c r="CL150" s="537"/>
      <c r="CM150" s="537"/>
      <c r="CN150" s="537"/>
      <c r="CO150" s="537"/>
      <c r="CP150" s="537"/>
      <c r="CQ150" s="537"/>
      <c r="CR150" s="537"/>
      <c r="CS150" s="537"/>
      <c r="CT150" s="537"/>
      <c r="CU150" s="537"/>
      <c r="CV150" s="537"/>
      <c r="CW150" s="537"/>
      <c r="CX150" s="537"/>
      <c r="CY150" s="537"/>
      <c r="CZ150" s="537"/>
      <c r="DA150" s="537"/>
      <c r="DB150" s="537"/>
      <c r="DC150" s="537"/>
      <c r="DD150" s="537"/>
      <c r="DE150" s="537"/>
      <c r="DF150" s="537"/>
      <c r="DG150" s="537"/>
      <c r="DH150" s="537"/>
      <c r="DI150" s="537"/>
      <c r="DJ150" s="537"/>
      <c r="DK150" s="537"/>
      <c r="DL150" s="537"/>
      <c r="DM150" s="537"/>
      <c r="DN150" s="537"/>
      <c r="DO150" s="537"/>
      <c r="DP150" s="537"/>
      <c r="DQ150" s="537"/>
      <c r="DR150" s="537"/>
      <c r="DS150" s="537"/>
      <c r="DT150" s="537"/>
      <c r="DU150" s="537"/>
      <c r="DV150" s="537"/>
      <c r="DW150" s="537"/>
      <c r="DX150" s="537"/>
      <c r="DY150" s="537"/>
      <c r="DZ150" s="537"/>
      <c r="EA150" s="537"/>
      <c r="EB150" s="537"/>
      <c r="EC150" s="537"/>
      <c r="ED150" s="537"/>
      <c r="EE150" s="537"/>
      <c r="EF150" s="537"/>
      <c r="EG150" s="537"/>
      <c r="EH150" s="537"/>
      <c r="EI150" s="537"/>
      <c r="EJ150" s="537"/>
      <c r="EK150" s="537"/>
      <c r="EL150" s="537"/>
      <c r="EM150" s="537"/>
      <c r="EN150" s="537"/>
      <c r="EO150" s="537"/>
      <c r="EP150" s="537"/>
      <c r="EQ150" s="537"/>
      <c r="ER150" s="537"/>
      <c r="ES150" s="537"/>
      <c r="ET150" s="537"/>
      <c r="EU150" s="537"/>
      <c r="EV150" s="537"/>
      <c r="EW150" s="537"/>
      <c r="EX150" s="537"/>
      <c r="EY150" s="537"/>
      <c r="EZ150" s="537"/>
      <c r="FA150" s="537"/>
      <c r="FB150" s="537"/>
      <c r="FC150" s="537"/>
      <c r="FD150" s="537"/>
      <c r="FE150" s="537"/>
      <c r="FF150" s="537"/>
      <c r="FG150" s="537"/>
      <c r="FH150" s="537"/>
      <c r="FI150" s="537"/>
      <c r="FJ150" s="537"/>
      <c r="FK150" s="537"/>
      <c r="FL150" s="537"/>
      <c r="FM150" s="537"/>
      <c r="FN150" s="537"/>
      <c r="FO150" s="537"/>
      <c r="FP150" s="537"/>
      <c r="FQ150" s="537"/>
      <c r="FR150" s="537"/>
      <c r="FS150" s="537"/>
      <c r="FT150" s="537"/>
    </row>
    <row r="151" s="286" customFormat="true" ht="12.75" hidden="true" customHeight="false" outlineLevel="0" collapsed="false">
      <c r="A151" s="559" t="s">
        <v>958</v>
      </c>
      <c r="B151" s="668" t="n">
        <f aca="false">$F$149</f>
        <v>0</v>
      </c>
      <c r="C151" s="537" t="s">
        <v>959</v>
      </c>
      <c r="D151" s="560" t="n">
        <f aca="false">$C$148</f>
        <v>0</v>
      </c>
      <c r="E151" s="560" t="n">
        <f aca="false">$E$148</f>
        <v>0</v>
      </c>
      <c r="F151" s="537"/>
      <c r="G151" s="537"/>
      <c r="H151" s="648"/>
      <c r="M151" s="537"/>
      <c r="O151" s="286" t="n">
        <f aca="false">O150</f>
        <v>2</v>
      </c>
      <c r="Q151" s="286" t="s">
        <v>960</v>
      </c>
      <c r="R151" s="286" t="n">
        <f aca="false">IF(O151=25,10.66,IF(O151=26,10.99,IF(O151=27,11.33,IF(O151=28,11.66,IF(O151=29,12,IF(O151=30,12.33,IF(O151=31,12.65,IF(O151=32,12.96,0))))))))</f>
        <v>0</v>
      </c>
      <c r="AL151" s="546"/>
      <c r="BO151" s="662"/>
      <c r="BP151" s="662"/>
      <c r="BQ151" s="662"/>
      <c r="BR151" s="662"/>
      <c r="BS151" s="662"/>
      <c r="BT151" s="662"/>
      <c r="BU151" s="662"/>
      <c r="BV151" s="662"/>
      <c r="BW151" s="662"/>
      <c r="BX151" s="662"/>
      <c r="BY151" s="537"/>
      <c r="BZ151" s="537"/>
      <c r="CA151" s="537"/>
      <c r="CB151" s="537"/>
      <c r="CC151" s="537"/>
      <c r="CD151" s="537"/>
      <c r="CE151" s="537"/>
      <c r="CF151" s="537"/>
      <c r="CG151" s="537"/>
      <c r="CH151" s="537"/>
      <c r="CI151" s="537"/>
      <c r="CJ151" s="537"/>
      <c r="CK151" s="537"/>
      <c r="CL151" s="537"/>
      <c r="CM151" s="537"/>
      <c r="CN151" s="537"/>
      <c r="CO151" s="537"/>
      <c r="CP151" s="537"/>
      <c r="CQ151" s="537"/>
      <c r="CR151" s="537"/>
      <c r="CS151" s="537"/>
      <c r="CT151" s="537"/>
      <c r="CU151" s="537"/>
      <c r="CV151" s="537"/>
      <c r="CW151" s="537"/>
      <c r="CX151" s="537"/>
      <c r="CY151" s="537"/>
      <c r="CZ151" s="537"/>
      <c r="DA151" s="537"/>
      <c r="DB151" s="537"/>
      <c r="DC151" s="537"/>
      <c r="DD151" s="537"/>
      <c r="DE151" s="537"/>
      <c r="DF151" s="537"/>
      <c r="DG151" s="537"/>
      <c r="DH151" s="537"/>
      <c r="DI151" s="537"/>
      <c r="DJ151" s="537"/>
      <c r="DK151" s="537"/>
      <c r="DL151" s="537"/>
      <c r="DM151" s="537"/>
      <c r="DN151" s="537"/>
      <c r="DO151" s="537"/>
      <c r="DP151" s="537"/>
      <c r="DQ151" s="537"/>
      <c r="DR151" s="537"/>
      <c r="DS151" s="537"/>
      <c r="DT151" s="537"/>
      <c r="DU151" s="537"/>
      <c r="DV151" s="537"/>
      <c r="DW151" s="537"/>
      <c r="DX151" s="537"/>
      <c r="DY151" s="537"/>
      <c r="DZ151" s="537"/>
      <c r="EA151" s="537"/>
      <c r="EB151" s="537"/>
      <c r="EC151" s="537"/>
      <c r="ED151" s="537"/>
      <c r="EE151" s="537"/>
      <c r="EF151" s="537"/>
      <c r="EG151" s="537"/>
      <c r="EH151" s="537"/>
      <c r="EI151" s="537"/>
      <c r="EJ151" s="537"/>
      <c r="EK151" s="537"/>
      <c r="EL151" s="537"/>
      <c r="EM151" s="537"/>
      <c r="EN151" s="537"/>
      <c r="EO151" s="537"/>
      <c r="EP151" s="537"/>
      <c r="EQ151" s="537"/>
      <c r="ER151" s="537"/>
      <c r="ES151" s="537"/>
      <c r="ET151" s="537"/>
      <c r="EU151" s="537"/>
      <c r="EV151" s="537"/>
      <c r="EW151" s="537"/>
      <c r="EX151" s="537"/>
      <c r="EY151" s="537"/>
      <c r="EZ151" s="537"/>
      <c r="FA151" s="537"/>
      <c r="FB151" s="537"/>
      <c r="FC151" s="537"/>
      <c r="FD151" s="537"/>
      <c r="FE151" s="537"/>
      <c r="FF151" s="537"/>
      <c r="FG151" s="537"/>
      <c r="FH151" s="537"/>
      <c r="FI151" s="537"/>
      <c r="FJ151" s="537"/>
      <c r="FK151" s="537"/>
      <c r="FL151" s="537"/>
      <c r="FM151" s="537"/>
      <c r="FN151" s="537"/>
      <c r="FO151" s="537"/>
      <c r="FP151" s="537"/>
      <c r="FQ151" s="537"/>
      <c r="FR151" s="537"/>
      <c r="FS151" s="537"/>
      <c r="FT151" s="537"/>
    </row>
    <row r="152" s="286" customFormat="true" ht="13.5" hidden="true" customHeight="false" outlineLevel="0" collapsed="false">
      <c r="A152" s="669"/>
      <c r="B152" s="654"/>
      <c r="C152" s="654"/>
      <c r="D152" s="654" t="s">
        <v>6</v>
      </c>
      <c r="E152" s="566" t="n">
        <f aca="false">SUM(E150:E151)</f>
        <v>0</v>
      </c>
      <c r="F152" s="654"/>
      <c r="G152" s="654"/>
      <c r="H152" s="655"/>
      <c r="M152" s="537"/>
      <c r="O152" s="286" t="n">
        <f aca="false">O151</f>
        <v>2</v>
      </c>
      <c r="Q152" s="286" t="s">
        <v>961</v>
      </c>
      <c r="R152" s="286" t="n">
        <f aca="false">IF(O152=33,13.28,IF(O152=34,13.6,IF(O152=35,13.92,IF(O152=36,14.23,IF(O152=37,14.55,IF(O152=38,14.87,IF(O152=39,15.18,IF(O152=40,15.5,0))))))))</f>
        <v>0</v>
      </c>
      <c r="AL152" s="546"/>
      <c r="BO152" s="662"/>
      <c r="BP152" s="662"/>
      <c r="BQ152" s="662"/>
      <c r="BR152" s="662"/>
      <c r="BS152" s="662"/>
      <c r="BT152" s="662"/>
      <c r="BU152" s="662"/>
      <c r="BV152" s="662"/>
      <c r="BW152" s="662"/>
      <c r="BX152" s="662"/>
      <c r="BY152" s="537"/>
      <c r="BZ152" s="537"/>
      <c r="CA152" s="537"/>
      <c r="CB152" s="537"/>
      <c r="CC152" s="537"/>
      <c r="CD152" s="537"/>
      <c r="CE152" s="537"/>
      <c r="CF152" s="537"/>
      <c r="CG152" s="537"/>
      <c r="CH152" s="537"/>
      <c r="CI152" s="537"/>
      <c r="CJ152" s="537"/>
      <c r="CK152" s="537"/>
      <c r="CL152" s="537"/>
      <c r="CM152" s="537"/>
      <c r="CN152" s="537"/>
      <c r="CO152" s="537"/>
      <c r="CP152" s="537"/>
      <c r="CQ152" s="537"/>
      <c r="CR152" s="537"/>
      <c r="CS152" s="537"/>
      <c r="CT152" s="537"/>
      <c r="CU152" s="537"/>
      <c r="CV152" s="537"/>
      <c r="CW152" s="537"/>
      <c r="CX152" s="537"/>
      <c r="CY152" s="537"/>
      <c r="CZ152" s="537"/>
      <c r="DA152" s="537"/>
      <c r="DB152" s="537"/>
      <c r="DC152" s="537"/>
      <c r="DD152" s="537"/>
      <c r="DE152" s="537"/>
      <c r="DF152" s="537"/>
      <c r="DG152" s="537"/>
      <c r="DH152" s="537"/>
      <c r="DI152" s="537"/>
      <c r="DJ152" s="537"/>
      <c r="DK152" s="537"/>
      <c r="DL152" s="537"/>
      <c r="DM152" s="537"/>
      <c r="DN152" s="537"/>
      <c r="DO152" s="537"/>
      <c r="DP152" s="537"/>
      <c r="DQ152" s="537"/>
      <c r="DR152" s="537"/>
      <c r="DS152" s="537"/>
      <c r="DT152" s="537"/>
      <c r="DU152" s="537"/>
      <c r="DV152" s="537"/>
      <c r="DW152" s="537"/>
      <c r="DX152" s="537"/>
      <c r="DY152" s="537"/>
      <c r="DZ152" s="537"/>
      <c r="EA152" s="537"/>
      <c r="EB152" s="537"/>
      <c r="EC152" s="537"/>
      <c r="ED152" s="537"/>
      <c r="EE152" s="537"/>
      <c r="EF152" s="537"/>
      <c r="EG152" s="537"/>
      <c r="EH152" s="537"/>
      <c r="EI152" s="537"/>
      <c r="EJ152" s="537"/>
      <c r="EK152" s="537"/>
      <c r="EL152" s="537"/>
      <c r="EM152" s="537"/>
      <c r="EN152" s="537"/>
      <c r="EO152" s="537"/>
      <c r="EP152" s="537"/>
      <c r="EQ152" s="537"/>
      <c r="ER152" s="537"/>
      <c r="ES152" s="537"/>
      <c r="ET152" s="537"/>
      <c r="EU152" s="537"/>
      <c r="EV152" s="537"/>
      <c r="EW152" s="537"/>
      <c r="EX152" s="537"/>
      <c r="EY152" s="537"/>
      <c r="EZ152" s="537"/>
      <c r="FA152" s="537"/>
      <c r="FB152" s="537"/>
      <c r="FC152" s="537"/>
      <c r="FD152" s="537"/>
      <c r="FE152" s="537"/>
      <c r="FF152" s="537"/>
      <c r="FG152" s="537"/>
      <c r="FH152" s="537"/>
      <c r="FI152" s="537"/>
      <c r="FJ152" s="537"/>
      <c r="FK152" s="537"/>
      <c r="FL152" s="537"/>
      <c r="FM152" s="537"/>
      <c r="FN152" s="537"/>
      <c r="FO152" s="537"/>
      <c r="FP152" s="537"/>
      <c r="FQ152" s="537"/>
      <c r="FR152" s="537"/>
      <c r="FS152" s="537"/>
      <c r="FT152" s="537"/>
    </row>
    <row r="153" s="286" customFormat="true" ht="14.25" hidden="true" customHeight="false" outlineLevel="0" collapsed="false">
      <c r="J153" s="670"/>
      <c r="K153" s="537"/>
      <c r="L153" s="537"/>
      <c r="M153" s="537"/>
      <c r="O153" s="286" t="n">
        <f aca="false">O152</f>
        <v>2</v>
      </c>
      <c r="Q153" s="286" t="s">
        <v>962</v>
      </c>
      <c r="R153" s="286" t="n">
        <f aca="false">IF(O152=41,15.8,IF(O152=42,16.1,IF(O152=43,16.4,IF(O152=44,16.7,IF(O152=45,17.01,IF(O152=46,17.31,IF(O152=47,17.61,IF(O152=48,17.91,0))))))))</f>
        <v>0</v>
      </c>
      <c r="AL153" s="546"/>
      <c r="BO153" s="662"/>
      <c r="BP153" s="662"/>
      <c r="BQ153" s="662"/>
      <c r="BR153" s="662"/>
      <c r="BS153" s="662"/>
      <c r="BT153" s="662"/>
      <c r="BU153" s="662"/>
      <c r="BV153" s="662"/>
      <c r="BW153" s="662"/>
      <c r="BX153" s="662"/>
      <c r="BY153" s="537"/>
      <c r="BZ153" s="537"/>
      <c r="CA153" s="537"/>
      <c r="CB153" s="537"/>
      <c r="CC153" s="537"/>
      <c r="CD153" s="537"/>
      <c r="CE153" s="537"/>
      <c r="CF153" s="537"/>
      <c r="CG153" s="537"/>
      <c r="CH153" s="537"/>
      <c r="CI153" s="537"/>
      <c r="CJ153" s="537"/>
      <c r="CK153" s="537"/>
      <c r="CL153" s="537"/>
      <c r="CM153" s="537"/>
      <c r="CN153" s="537"/>
      <c r="CO153" s="537"/>
      <c r="CP153" s="537"/>
      <c r="CQ153" s="537"/>
      <c r="CR153" s="537"/>
      <c r="CS153" s="537"/>
      <c r="CT153" s="537"/>
      <c r="CU153" s="537"/>
      <c r="CV153" s="537"/>
      <c r="CW153" s="537"/>
      <c r="CX153" s="537"/>
      <c r="CY153" s="537"/>
      <c r="CZ153" s="537"/>
      <c r="DA153" s="537"/>
      <c r="DB153" s="537"/>
      <c r="DC153" s="537"/>
      <c r="DD153" s="537"/>
      <c r="DE153" s="537"/>
      <c r="DF153" s="537"/>
      <c r="DG153" s="537"/>
      <c r="DH153" s="537"/>
      <c r="DI153" s="537"/>
      <c r="DJ153" s="537"/>
      <c r="DK153" s="537"/>
      <c r="DL153" s="537"/>
      <c r="DM153" s="537"/>
      <c r="DN153" s="537"/>
      <c r="DO153" s="537"/>
      <c r="DP153" s="537"/>
      <c r="DQ153" s="537"/>
      <c r="DR153" s="537"/>
      <c r="DS153" s="537"/>
      <c r="DT153" s="537"/>
      <c r="DU153" s="537"/>
      <c r="DV153" s="537"/>
      <c r="DW153" s="537"/>
      <c r="DX153" s="537"/>
      <c r="DY153" s="537"/>
      <c r="DZ153" s="537"/>
      <c r="EA153" s="537"/>
      <c r="EB153" s="537"/>
      <c r="EC153" s="537"/>
      <c r="ED153" s="537"/>
      <c r="EE153" s="537"/>
      <c r="EF153" s="537"/>
      <c r="EG153" s="537"/>
      <c r="EH153" s="537"/>
      <c r="EI153" s="537"/>
      <c r="EJ153" s="537"/>
      <c r="EK153" s="537"/>
      <c r="EL153" s="537"/>
      <c r="EM153" s="537"/>
      <c r="EN153" s="537"/>
      <c r="EO153" s="537"/>
      <c r="EP153" s="537"/>
      <c r="EQ153" s="537"/>
      <c r="ER153" s="537"/>
      <c r="ES153" s="537"/>
      <c r="ET153" s="537"/>
      <c r="EU153" s="537"/>
      <c r="EV153" s="537"/>
      <c r="EW153" s="537"/>
      <c r="EX153" s="537"/>
      <c r="EY153" s="537"/>
      <c r="EZ153" s="537"/>
      <c r="FA153" s="537"/>
      <c r="FB153" s="537"/>
      <c r="FC153" s="537"/>
      <c r="FD153" s="537"/>
      <c r="FE153" s="537"/>
      <c r="FF153" s="537"/>
      <c r="FG153" s="537"/>
      <c r="FH153" s="537"/>
      <c r="FI153" s="537"/>
      <c r="FJ153" s="537"/>
      <c r="FK153" s="537"/>
      <c r="FL153" s="537"/>
      <c r="FM153" s="537"/>
      <c r="FN153" s="537"/>
      <c r="FO153" s="537"/>
      <c r="FP153" s="537"/>
      <c r="FQ153" s="537"/>
      <c r="FR153" s="537"/>
      <c r="FS153" s="537"/>
      <c r="FT153" s="537"/>
    </row>
    <row r="154" s="286" customFormat="true" ht="13.5" hidden="true" customHeight="false" outlineLevel="0" collapsed="false">
      <c r="A154" s="665" t="s">
        <v>963</v>
      </c>
      <c r="B154" s="646"/>
      <c r="C154" s="646"/>
      <c r="D154" s="646"/>
      <c r="E154" s="646"/>
      <c r="F154" s="646"/>
      <c r="G154" s="646"/>
      <c r="H154" s="647"/>
      <c r="M154" s="537"/>
      <c r="O154" s="286" t="n">
        <f aca="false">O153</f>
        <v>2</v>
      </c>
      <c r="Q154" s="286" t="s">
        <v>964</v>
      </c>
      <c r="R154" s="286" t="n">
        <f aca="false">IF(O152=49,18.21,IF(O152=50,18.51,IF(O152=51,18.79,IF(O152=52,19.08,IF(O152=53,19.36,IF(O152=54,19.64,IF(O152=55,19.93,IF(O152=56,20.21,0))))))))</f>
        <v>0</v>
      </c>
      <c r="AL154" s="546"/>
      <c r="BO154" s="662"/>
      <c r="BP154" s="662"/>
      <c r="BQ154" s="662"/>
      <c r="BR154" s="662"/>
      <c r="BS154" s="662"/>
      <c r="BT154" s="662"/>
      <c r="BU154" s="662"/>
      <c r="BV154" s="662"/>
      <c r="BW154" s="662"/>
      <c r="BX154" s="662"/>
      <c r="BY154" s="537"/>
      <c r="BZ154" s="537"/>
      <c r="CA154" s="537"/>
      <c r="CB154" s="537"/>
      <c r="CC154" s="537"/>
      <c r="CD154" s="537"/>
      <c r="CE154" s="537"/>
      <c r="CF154" s="537"/>
      <c r="CG154" s="537"/>
      <c r="CH154" s="537"/>
      <c r="CI154" s="537"/>
      <c r="CJ154" s="537"/>
      <c r="CK154" s="537"/>
      <c r="CL154" s="537"/>
      <c r="CM154" s="537"/>
      <c r="CN154" s="537"/>
      <c r="CO154" s="537"/>
      <c r="CP154" s="537"/>
      <c r="CQ154" s="537"/>
      <c r="CR154" s="537"/>
      <c r="CS154" s="537"/>
      <c r="CT154" s="537"/>
      <c r="CU154" s="537"/>
      <c r="CV154" s="537"/>
      <c r="CW154" s="537"/>
      <c r="CX154" s="537"/>
      <c r="CY154" s="537"/>
      <c r="CZ154" s="537"/>
      <c r="DA154" s="537"/>
      <c r="DB154" s="537"/>
      <c r="DC154" s="537"/>
      <c r="DD154" s="537"/>
      <c r="DE154" s="537"/>
      <c r="DF154" s="537"/>
      <c r="DG154" s="537"/>
      <c r="DH154" s="537"/>
      <c r="DI154" s="537"/>
      <c r="DJ154" s="537"/>
      <c r="DK154" s="537"/>
      <c r="DL154" s="537"/>
      <c r="DM154" s="537"/>
      <c r="DN154" s="537"/>
      <c r="DO154" s="537"/>
      <c r="DP154" s="537"/>
      <c r="DQ154" s="537"/>
      <c r="DR154" s="537"/>
      <c r="DS154" s="537"/>
      <c r="DT154" s="537"/>
      <c r="DU154" s="537"/>
      <c r="DV154" s="537"/>
      <c r="DW154" s="537"/>
      <c r="DX154" s="537"/>
      <c r="DY154" s="537"/>
      <c r="DZ154" s="537"/>
      <c r="EA154" s="537"/>
      <c r="EB154" s="537"/>
      <c r="EC154" s="537"/>
      <c r="ED154" s="537"/>
      <c r="EE154" s="537"/>
      <c r="EF154" s="537"/>
      <c r="EG154" s="537"/>
      <c r="EH154" s="537"/>
      <c r="EI154" s="537"/>
      <c r="EJ154" s="537"/>
      <c r="EK154" s="537"/>
      <c r="EL154" s="537"/>
      <c r="EM154" s="537"/>
      <c r="EN154" s="537"/>
      <c r="EO154" s="537"/>
      <c r="EP154" s="537"/>
      <c r="EQ154" s="537"/>
      <c r="ER154" s="537"/>
      <c r="ES154" s="537"/>
      <c r="ET154" s="537"/>
      <c r="EU154" s="537"/>
      <c r="EV154" s="537"/>
      <c r="EW154" s="537"/>
      <c r="EX154" s="537"/>
      <c r="EY154" s="537"/>
      <c r="EZ154" s="537"/>
      <c r="FA154" s="537"/>
      <c r="FB154" s="537"/>
      <c r="FC154" s="537"/>
      <c r="FD154" s="537"/>
      <c r="FE154" s="537"/>
      <c r="FF154" s="537"/>
      <c r="FG154" s="537"/>
      <c r="FH154" s="537"/>
      <c r="FI154" s="537"/>
      <c r="FJ154" s="537"/>
      <c r="FK154" s="537"/>
      <c r="FL154" s="537"/>
      <c r="FM154" s="537"/>
      <c r="FN154" s="537"/>
      <c r="FO154" s="537"/>
      <c r="FP154" s="537"/>
      <c r="FQ154" s="537"/>
      <c r="FR154" s="537"/>
      <c r="FS154" s="537"/>
      <c r="FT154" s="537"/>
    </row>
    <row r="155" s="286" customFormat="true" ht="12.75" hidden="true" customHeight="false" outlineLevel="0" collapsed="false">
      <c r="A155" s="666" t="n">
        <f aca="false">HONORARIO!$Z$21</f>
        <v>0</v>
      </c>
      <c r="B155" s="671"/>
      <c r="C155" s="537"/>
      <c r="D155" s="537"/>
      <c r="E155" s="537"/>
      <c r="F155" s="537"/>
      <c r="G155" s="537"/>
      <c r="H155" s="648"/>
      <c r="M155" s="537"/>
      <c r="O155" s="286" t="n">
        <f aca="false">O154</f>
        <v>2</v>
      </c>
      <c r="Q155" s="286" t="s">
        <v>965</v>
      </c>
      <c r="R155" s="286" t="n">
        <f aca="false">IF(O152=57,20.49,IF(O152=58,20.77,IF(O152=59,21.06,IF(O152=60,21.34,IF(O152=61,21.61,IF(O152=62,21.88,IF(O152=63,22.14,IF(O152=64,22.41,0))))))))</f>
        <v>0</v>
      </c>
      <c r="AL155" s="546"/>
      <c r="BO155" s="537"/>
      <c r="BP155" s="537"/>
      <c r="BQ155" s="537"/>
      <c r="BR155" s="537"/>
      <c r="BS155" s="537"/>
      <c r="BT155" s="537"/>
      <c r="BU155" s="537"/>
      <c r="BV155" s="537"/>
      <c r="BW155" s="537"/>
      <c r="BX155" s="537"/>
      <c r="BY155" s="537"/>
      <c r="BZ155" s="537"/>
      <c r="CA155" s="537"/>
      <c r="CB155" s="537"/>
      <c r="CC155" s="537"/>
      <c r="CD155" s="537"/>
      <c r="CE155" s="537"/>
      <c r="CF155" s="537"/>
      <c r="CG155" s="537"/>
      <c r="CH155" s="537"/>
      <c r="CI155" s="537"/>
      <c r="CJ155" s="537"/>
      <c r="CK155" s="537"/>
      <c r="CL155" s="537"/>
      <c r="CM155" s="537"/>
      <c r="CN155" s="537"/>
      <c r="CO155" s="537"/>
      <c r="CP155" s="537"/>
      <c r="CQ155" s="537"/>
      <c r="CR155" s="537"/>
      <c r="CS155" s="537"/>
      <c r="CT155" s="537"/>
      <c r="CU155" s="537"/>
      <c r="CV155" s="537"/>
      <c r="CW155" s="537"/>
      <c r="CX155" s="537"/>
      <c r="CY155" s="537"/>
      <c r="CZ155" s="537"/>
      <c r="DA155" s="537"/>
      <c r="DB155" s="537"/>
      <c r="DC155" s="537"/>
      <c r="DD155" s="537"/>
      <c r="DE155" s="537"/>
      <c r="DF155" s="537"/>
      <c r="DG155" s="537"/>
      <c r="DH155" s="537"/>
      <c r="DI155" s="537"/>
      <c r="DJ155" s="537"/>
      <c r="DK155" s="537"/>
      <c r="DL155" s="537"/>
      <c r="DM155" s="537"/>
      <c r="DN155" s="537"/>
      <c r="DO155" s="537"/>
      <c r="DP155" s="537"/>
      <c r="DQ155" s="537"/>
      <c r="DR155" s="537"/>
      <c r="DS155" s="537"/>
      <c r="DT155" s="537"/>
      <c r="DU155" s="537"/>
      <c r="DV155" s="537"/>
      <c r="DW155" s="537"/>
      <c r="DX155" s="537"/>
      <c r="DY155" s="537"/>
      <c r="DZ155" s="537"/>
      <c r="EA155" s="537"/>
      <c r="EB155" s="537"/>
      <c r="EC155" s="537"/>
      <c r="ED155" s="537"/>
      <c r="EE155" s="537"/>
      <c r="EF155" s="537"/>
      <c r="EG155" s="537"/>
      <c r="EH155" s="537"/>
      <c r="EI155" s="537"/>
      <c r="EJ155" s="537"/>
      <c r="EK155" s="537"/>
      <c r="EL155" s="537"/>
      <c r="EM155" s="537"/>
      <c r="EN155" s="537"/>
      <c r="EO155" s="537"/>
      <c r="EP155" s="537"/>
      <c r="EQ155" s="537"/>
      <c r="ER155" s="537"/>
      <c r="ES155" s="537"/>
      <c r="ET155" s="537"/>
      <c r="EU155" s="537"/>
      <c r="EV155" s="537"/>
      <c r="EW155" s="537"/>
      <c r="EX155" s="537"/>
      <c r="EY155" s="537"/>
      <c r="EZ155" s="537"/>
      <c r="FA155" s="537"/>
      <c r="FB155" s="537"/>
      <c r="FC155" s="537"/>
      <c r="FD155" s="537"/>
      <c r="FE155" s="537"/>
      <c r="FF155" s="537"/>
      <c r="FG155" s="537"/>
      <c r="FH155" s="537"/>
      <c r="FI155" s="537"/>
      <c r="FJ155" s="537"/>
      <c r="FK155" s="537"/>
      <c r="FL155" s="537"/>
      <c r="FM155" s="537"/>
      <c r="FN155" s="537"/>
      <c r="FO155" s="537"/>
      <c r="FP155" s="537"/>
      <c r="FQ155" s="537"/>
      <c r="FR155" s="537"/>
      <c r="FS155" s="537"/>
      <c r="FT155" s="537"/>
    </row>
    <row r="156" s="286" customFormat="true" ht="12.75" hidden="true" customHeight="false" outlineLevel="0" collapsed="false">
      <c r="A156" s="559" t="n">
        <f aca="false">IF($A$155&lt;A134,A155,0)</f>
        <v>0</v>
      </c>
      <c r="B156" s="537" t="n">
        <f aca="false">A156</f>
        <v>0</v>
      </c>
      <c r="C156" s="537"/>
      <c r="D156" s="537" t="n">
        <f aca="false">IF(A156&gt;0,A155*B134%,0)</f>
        <v>0</v>
      </c>
      <c r="E156" s="537"/>
      <c r="F156" s="537"/>
      <c r="G156" s="537"/>
      <c r="H156" s="648"/>
      <c r="M156" s="537"/>
      <c r="O156" s="286" t="n">
        <f aca="false">O155</f>
        <v>2</v>
      </c>
      <c r="Q156" s="286" t="s">
        <v>966</v>
      </c>
      <c r="R156" s="286" t="n">
        <f aca="false">IF(O152=65,22.68,IF(O152=66,22.95,IF(O152=67,23.22,IF(O152=68,23.48,IF(O152=69,23.75,IF(O152=70,24.02,IF(O152=71,24.27,IF(O152=72,24.52,0))))))))</f>
        <v>0</v>
      </c>
      <c r="AL156" s="546"/>
      <c r="BO156" s="537"/>
      <c r="BP156" s="537"/>
      <c r="BQ156" s="537"/>
      <c r="BR156" s="537"/>
      <c r="BS156" s="537"/>
      <c r="BT156" s="537"/>
      <c r="BU156" s="537"/>
      <c r="BV156" s="537"/>
      <c r="BW156" s="537"/>
      <c r="BX156" s="537"/>
      <c r="BY156" s="537"/>
      <c r="BZ156" s="537"/>
      <c r="CA156" s="537"/>
      <c r="CB156" s="537"/>
      <c r="CC156" s="537"/>
      <c r="CD156" s="537"/>
      <c r="CE156" s="537"/>
      <c r="CF156" s="537"/>
      <c r="CG156" s="537"/>
      <c r="CH156" s="537"/>
      <c r="CI156" s="537"/>
      <c r="CJ156" s="537"/>
      <c r="CK156" s="537"/>
      <c r="CL156" s="537"/>
      <c r="CM156" s="537"/>
      <c r="CN156" s="537"/>
      <c r="CO156" s="537"/>
      <c r="CP156" s="537"/>
      <c r="CQ156" s="537"/>
      <c r="CR156" s="537"/>
      <c r="CS156" s="537"/>
      <c r="CT156" s="537"/>
      <c r="CU156" s="537"/>
      <c r="CV156" s="537"/>
      <c r="CW156" s="537"/>
      <c r="CX156" s="537"/>
      <c r="CY156" s="537"/>
      <c r="CZ156" s="537"/>
      <c r="DA156" s="537"/>
      <c r="DB156" s="537"/>
      <c r="DC156" s="537"/>
      <c r="DD156" s="537"/>
      <c r="DE156" s="537"/>
      <c r="DF156" s="537"/>
      <c r="DG156" s="537"/>
      <c r="DH156" s="537"/>
      <c r="DI156" s="537"/>
      <c r="DJ156" s="537"/>
      <c r="DK156" s="537"/>
      <c r="DL156" s="537"/>
      <c r="DM156" s="537"/>
      <c r="DN156" s="537"/>
      <c r="DO156" s="537"/>
      <c r="DP156" s="537"/>
      <c r="DQ156" s="537"/>
      <c r="DR156" s="537"/>
      <c r="DS156" s="537"/>
      <c r="DT156" s="537"/>
      <c r="DU156" s="537"/>
      <c r="DV156" s="537"/>
      <c r="DW156" s="537"/>
      <c r="DX156" s="537"/>
      <c r="DY156" s="537"/>
      <c r="DZ156" s="537"/>
      <c r="EA156" s="537"/>
      <c r="EB156" s="537"/>
      <c r="EC156" s="537"/>
      <c r="ED156" s="537"/>
      <c r="EE156" s="537"/>
      <c r="EF156" s="537"/>
      <c r="EG156" s="537"/>
      <c r="EH156" s="537"/>
      <c r="EI156" s="537"/>
      <c r="EJ156" s="537"/>
      <c r="EK156" s="537"/>
      <c r="EL156" s="537"/>
      <c r="EM156" s="537"/>
      <c r="EN156" s="537"/>
      <c r="EO156" s="537"/>
      <c r="EP156" s="537"/>
      <c r="EQ156" s="537"/>
      <c r="ER156" s="537"/>
      <c r="ES156" s="537"/>
      <c r="ET156" s="537"/>
      <c r="EU156" s="537"/>
      <c r="EV156" s="537"/>
      <c r="EW156" s="537"/>
      <c r="EX156" s="537"/>
      <c r="EY156" s="537"/>
      <c r="EZ156" s="537"/>
      <c r="FA156" s="537"/>
      <c r="FB156" s="537"/>
      <c r="FC156" s="537"/>
      <c r="FD156" s="537"/>
      <c r="FE156" s="537"/>
      <c r="FF156" s="537"/>
      <c r="FG156" s="537"/>
      <c r="FH156" s="537"/>
      <c r="FI156" s="537"/>
      <c r="FJ156" s="537"/>
      <c r="FK156" s="537"/>
      <c r="FL156" s="537"/>
      <c r="FM156" s="537"/>
      <c r="FN156" s="537"/>
      <c r="FO156" s="537"/>
      <c r="FP156" s="537"/>
      <c r="FQ156" s="537"/>
      <c r="FR156" s="537"/>
      <c r="FS156" s="537"/>
      <c r="FT156" s="537"/>
    </row>
    <row r="157" s="286" customFormat="true" ht="12.75" hidden="true" customHeight="false" outlineLevel="0" collapsed="false">
      <c r="A157" s="559" t="n">
        <f aca="false">IF($A$155&gt;=A134,IF($A$155&lt;A135,$A$155,0))</f>
        <v>0</v>
      </c>
      <c r="B157" s="537" t="n">
        <f aca="false">IF(A157=FALSE(),0,IF(A157&gt;0,A134,0))</f>
        <v>0</v>
      </c>
      <c r="C157" s="537" t="n">
        <f aca="false">IF(A157=FALSE(),0,IF(A157&gt;0,A157-A134,0))</f>
        <v>0</v>
      </c>
      <c r="D157" s="537" t="n">
        <f aca="false">IF(B157=A134,C134,0)</f>
        <v>0</v>
      </c>
      <c r="E157" s="537" t="n">
        <f aca="false">C157*B135%</f>
        <v>0</v>
      </c>
      <c r="F157" s="537" t="n">
        <f aca="false">IF(E157&gt;0,B135,0)</f>
        <v>0</v>
      </c>
      <c r="G157" s="537" t="n">
        <f aca="false">D157+E157</f>
        <v>0</v>
      </c>
      <c r="H157" s="648"/>
      <c r="M157" s="537"/>
      <c r="O157" s="286" t="n">
        <f aca="false">O156</f>
        <v>2</v>
      </c>
      <c r="Q157" s="286" t="s">
        <v>967</v>
      </c>
      <c r="R157" s="286" t="n">
        <f aca="false">IF(O152=73,24.77,IF(O152=74,25.02,IF(O152=75,25.27,IF(O152=76,25.52,IF(O152=77,25.77,IF(O152=78,26.02,IF(O152=79,26.27,IF(O152=80,26.52,0))))))))</f>
        <v>0</v>
      </c>
      <c r="AL157" s="546"/>
      <c r="BO157" s="537"/>
      <c r="BP157" s="537"/>
      <c r="BQ157" s="537"/>
      <c r="BR157" s="537"/>
      <c r="BS157" s="537"/>
      <c r="BT157" s="537"/>
      <c r="BU157" s="537"/>
      <c r="BV157" s="537"/>
      <c r="BW157" s="537"/>
      <c r="BX157" s="537"/>
      <c r="BY157" s="537"/>
      <c r="BZ157" s="537"/>
      <c r="CA157" s="537"/>
      <c r="CB157" s="537"/>
      <c r="CC157" s="537"/>
      <c r="CD157" s="537"/>
      <c r="CE157" s="537"/>
      <c r="CF157" s="537"/>
      <c r="CG157" s="537"/>
      <c r="CH157" s="537"/>
      <c r="CI157" s="537"/>
      <c r="CJ157" s="537"/>
      <c r="CK157" s="537"/>
      <c r="CL157" s="537"/>
      <c r="CM157" s="537"/>
      <c r="CN157" s="537"/>
      <c r="CO157" s="537"/>
      <c r="CP157" s="537"/>
      <c r="CQ157" s="537"/>
      <c r="CR157" s="537"/>
      <c r="CS157" s="537"/>
      <c r="CT157" s="537"/>
      <c r="CU157" s="537"/>
      <c r="CV157" s="537"/>
      <c r="CW157" s="537"/>
      <c r="CX157" s="537"/>
      <c r="CY157" s="537"/>
      <c r="CZ157" s="537"/>
      <c r="DA157" s="537"/>
      <c r="DB157" s="537"/>
      <c r="DC157" s="537"/>
      <c r="DD157" s="537"/>
      <c r="DE157" s="537"/>
      <c r="DF157" s="537"/>
      <c r="DG157" s="537"/>
      <c r="DH157" s="537"/>
      <c r="DI157" s="537"/>
      <c r="DJ157" s="537"/>
      <c r="DK157" s="537"/>
      <c r="DL157" s="537"/>
      <c r="DM157" s="537"/>
      <c r="DN157" s="537"/>
      <c r="DO157" s="537"/>
      <c r="DP157" s="537"/>
      <c r="DQ157" s="537"/>
      <c r="DR157" s="537"/>
      <c r="DS157" s="537"/>
      <c r="DT157" s="537"/>
      <c r="DU157" s="537"/>
      <c r="DV157" s="537"/>
      <c r="DW157" s="537"/>
      <c r="DX157" s="537"/>
      <c r="DY157" s="537"/>
      <c r="DZ157" s="537"/>
      <c r="EA157" s="537"/>
      <c r="EB157" s="537"/>
      <c r="EC157" s="537"/>
      <c r="ED157" s="537"/>
      <c r="EE157" s="537"/>
      <c r="EF157" s="537"/>
      <c r="EG157" s="537"/>
      <c r="EH157" s="537"/>
      <c r="EI157" s="537"/>
      <c r="EJ157" s="537"/>
      <c r="EK157" s="537"/>
      <c r="EL157" s="537"/>
      <c r="EM157" s="537"/>
      <c r="EN157" s="537"/>
      <c r="EO157" s="537"/>
      <c r="EP157" s="537"/>
      <c r="EQ157" s="537"/>
      <c r="ER157" s="537"/>
      <c r="ES157" s="537"/>
      <c r="ET157" s="537"/>
      <c r="EU157" s="537"/>
      <c r="EV157" s="537"/>
      <c r="EW157" s="537"/>
      <c r="EX157" s="537"/>
      <c r="EY157" s="537"/>
      <c r="EZ157" s="537"/>
      <c r="FA157" s="537"/>
      <c r="FB157" s="537"/>
      <c r="FC157" s="537"/>
      <c r="FD157" s="537"/>
      <c r="FE157" s="537"/>
      <c r="FF157" s="537"/>
      <c r="FG157" s="537"/>
      <c r="FH157" s="537"/>
      <c r="FI157" s="537"/>
      <c r="FJ157" s="537"/>
      <c r="FK157" s="537"/>
      <c r="FL157" s="537"/>
      <c r="FM157" s="537"/>
      <c r="FN157" s="537"/>
      <c r="FO157" s="537"/>
      <c r="FP157" s="537"/>
      <c r="FQ157" s="537"/>
      <c r="FR157" s="537"/>
      <c r="FS157" s="537"/>
      <c r="FT157" s="537"/>
    </row>
    <row r="158" s="286" customFormat="true" ht="12.75" hidden="true" customHeight="false" outlineLevel="0" collapsed="false">
      <c r="A158" s="559" t="n">
        <f aca="false">IF($A$155&gt;=A135,IF($A$155&lt;A136,$A$155,0))</f>
        <v>0</v>
      </c>
      <c r="B158" s="537" t="n">
        <f aca="false">IF(A158=FALSE(),0,IF(A158&gt;0,A135,0))</f>
        <v>0</v>
      </c>
      <c r="C158" s="537" t="n">
        <f aca="false">IF(A158=FALSE(),0,IF(A158&gt;0,A158-A135,0))</f>
        <v>0</v>
      </c>
      <c r="D158" s="537" t="n">
        <f aca="false">IF(B158=A135,C135,0)</f>
        <v>0</v>
      </c>
      <c r="E158" s="537" t="n">
        <f aca="false">C158*B136%</f>
        <v>0</v>
      </c>
      <c r="F158" s="537" t="n">
        <f aca="false">IF(E158&gt;0,B136,0)</f>
        <v>0</v>
      </c>
      <c r="G158" s="537" t="n">
        <f aca="false">D158+E158</f>
        <v>0</v>
      </c>
      <c r="H158" s="648"/>
      <c r="M158" s="537"/>
      <c r="O158" s="286" t="n">
        <f aca="false">O157</f>
        <v>2</v>
      </c>
      <c r="Q158" s="286" t="s">
        <v>968</v>
      </c>
      <c r="R158" s="286" t="n">
        <f aca="false">IF(O152=81,26.75,IF(O152=82,26.99,IF(O152=83,27.22,IF(O152=84,27.45,IF(O152=85,27.69,IF(O152=86,27.92,IF(O152=87,28.15,IF(O152=88,28.38,0))))))))</f>
        <v>0</v>
      </c>
      <c r="AL158" s="546"/>
      <c r="BO158" s="537"/>
      <c r="BP158" s="537"/>
      <c r="BQ158" s="537"/>
      <c r="BR158" s="537"/>
      <c r="BS158" s="537"/>
      <c r="BT158" s="537"/>
      <c r="BU158" s="537"/>
      <c r="BV158" s="537"/>
      <c r="BW158" s="537"/>
      <c r="BX158" s="537"/>
      <c r="BY158" s="537"/>
      <c r="BZ158" s="537"/>
      <c r="CA158" s="537"/>
      <c r="CB158" s="537"/>
      <c r="CC158" s="537"/>
      <c r="CD158" s="537"/>
      <c r="CE158" s="537"/>
      <c r="CF158" s="537"/>
      <c r="CG158" s="537"/>
      <c r="CH158" s="537"/>
      <c r="CI158" s="537"/>
      <c r="CJ158" s="537"/>
      <c r="CK158" s="537"/>
      <c r="CL158" s="537"/>
      <c r="CM158" s="537"/>
      <c r="CN158" s="537"/>
      <c r="CO158" s="537"/>
      <c r="CP158" s="537"/>
      <c r="CQ158" s="537"/>
      <c r="CR158" s="537"/>
      <c r="CS158" s="537"/>
      <c r="CT158" s="537"/>
      <c r="CU158" s="537"/>
      <c r="CV158" s="537"/>
      <c r="CW158" s="537"/>
      <c r="CX158" s="537"/>
      <c r="CY158" s="537"/>
      <c r="CZ158" s="537"/>
      <c r="DA158" s="537"/>
      <c r="DB158" s="537"/>
      <c r="DC158" s="537"/>
      <c r="DD158" s="537"/>
      <c r="DE158" s="537"/>
      <c r="DF158" s="537"/>
      <c r="DG158" s="537"/>
      <c r="DH158" s="537"/>
      <c r="DI158" s="537"/>
      <c r="DJ158" s="537"/>
      <c r="DK158" s="537"/>
      <c r="DL158" s="537"/>
      <c r="DM158" s="537"/>
      <c r="DN158" s="537"/>
      <c r="DO158" s="537"/>
      <c r="DP158" s="537"/>
      <c r="DQ158" s="537"/>
      <c r="DR158" s="537"/>
      <c r="DS158" s="537"/>
      <c r="DT158" s="537"/>
      <c r="DU158" s="537"/>
      <c r="DV158" s="537"/>
      <c r="DW158" s="537"/>
      <c r="DX158" s="537"/>
      <c r="DY158" s="537"/>
      <c r="DZ158" s="537"/>
      <c r="EA158" s="537"/>
      <c r="EB158" s="537"/>
      <c r="EC158" s="537"/>
      <c r="ED158" s="537"/>
      <c r="EE158" s="537"/>
      <c r="EF158" s="537"/>
      <c r="EG158" s="537"/>
      <c r="EH158" s="537"/>
      <c r="EI158" s="537"/>
      <c r="EJ158" s="537"/>
      <c r="EK158" s="537"/>
      <c r="EL158" s="537"/>
      <c r="EM158" s="537"/>
      <c r="EN158" s="537"/>
      <c r="EO158" s="537"/>
      <c r="EP158" s="537"/>
      <c r="EQ158" s="537"/>
      <c r="ER158" s="537"/>
      <c r="ES158" s="537"/>
      <c r="ET158" s="537"/>
      <c r="EU158" s="537"/>
      <c r="EV158" s="537"/>
      <c r="EW158" s="537"/>
      <c r="EX158" s="537"/>
      <c r="EY158" s="537"/>
      <c r="EZ158" s="537"/>
      <c r="FA158" s="537"/>
      <c r="FB158" s="537"/>
      <c r="FC158" s="537"/>
      <c r="FD158" s="537"/>
      <c r="FE158" s="537"/>
      <c r="FF158" s="537"/>
      <c r="FG158" s="537"/>
      <c r="FH158" s="537"/>
      <c r="FI158" s="537"/>
      <c r="FJ158" s="537"/>
      <c r="FK158" s="537"/>
      <c r="FL158" s="537"/>
      <c r="FM158" s="537"/>
      <c r="FN158" s="537"/>
      <c r="FO158" s="537"/>
      <c r="FP158" s="537"/>
      <c r="FQ158" s="537"/>
      <c r="FR158" s="537"/>
      <c r="FS158" s="537"/>
      <c r="FT158" s="537"/>
    </row>
    <row r="159" s="286" customFormat="true" ht="12.75" hidden="true" customHeight="false" outlineLevel="0" collapsed="false">
      <c r="A159" s="559" t="n">
        <f aca="false">IF($A$155&gt;=A136,IF($A$155&lt;A137,$A$155,0))</f>
        <v>0</v>
      </c>
      <c r="B159" s="537" t="n">
        <f aca="false">IF(A159=FALSE(),0,IF(A159&gt;0,A136,0))</f>
        <v>0</v>
      </c>
      <c r="C159" s="537" t="n">
        <f aca="false">IF(A159=FALSE(),0,IF(A159&gt;0,A159-A136,0))</f>
        <v>0</v>
      </c>
      <c r="D159" s="537" t="n">
        <f aca="false">IF(B159=A136,C136,0)</f>
        <v>0</v>
      </c>
      <c r="E159" s="537" t="n">
        <f aca="false">C159*B137%</f>
        <v>0</v>
      </c>
      <c r="F159" s="537" t="n">
        <f aca="false">IF(E159&gt;0,B137,0)</f>
        <v>0</v>
      </c>
      <c r="G159" s="537" t="n">
        <f aca="false">D159+E159</f>
        <v>0</v>
      </c>
      <c r="H159" s="648"/>
      <c r="M159" s="537"/>
      <c r="O159" s="286" t="n">
        <f aca="false">O158</f>
        <v>2</v>
      </c>
      <c r="Q159" s="286" t="s">
        <v>969</v>
      </c>
      <c r="R159" s="286" t="n">
        <f aca="false">IF(O152=89,28.62,IF(O152=90,28.85,IF(O152=91,29.07,IF(O152=92,29.28,IF(O152=93,29.5,IF(O152=94,29.72,IF(O152=95,29.94,IF(O152=96,30.15,0))))))))</f>
        <v>0</v>
      </c>
      <c r="AL159" s="546"/>
      <c r="BO159" s="537"/>
      <c r="BP159" s="537"/>
      <c r="BQ159" s="537"/>
      <c r="BR159" s="537"/>
      <c r="BS159" s="537"/>
      <c r="BT159" s="537"/>
      <c r="BU159" s="537"/>
      <c r="BV159" s="537"/>
      <c r="BW159" s="537"/>
      <c r="BX159" s="537"/>
      <c r="BY159" s="537"/>
      <c r="BZ159" s="537"/>
      <c r="CA159" s="537"/>
      <c r="CB159" s="537"/>
      <c r="CC159" s="537"/>
      <c r="CD159" s="537"/>
      <c r="CE159" s="537"/>
      <c r="CF159" s="537"/>
      <c r="CG159" s="537"/>
      <c r="CH159" s="537"/>
      <c r="CI159" s="537"/>
      <c r="CJ159" s="537"/>
      <c r="CK159" s="537"/>
      <c r="CL159" s="537"/>
      <c r="CM159" s="537"/>
      <c r="CN159" s="537"/>
      <c r="CO159" s="537"/>
      <c r="CP159" s="537"/>
      <c r="CQ159" s="537"/>
      <c r="CR159" s="537"/>
      <c r="CS159" s="537"/>
      <c r="CT159" s="537"/>
      <c r="CU159" s="537"/>
      <c r="CV159" s="537"/>
      <c r="CW159" s="537"/>
      <c r="CX159" s="537"/>
      <c r="CY159" s="537"/>
      <c r="CZ159" s="537"/>
      <c r="DA159" s="537"/>
      <c r="DB159" s="537"/>
      <c r="DC159" s="537"/>
      <c r="DD159" s="537"/>
      <c r="DE159" s="537"/>
      <c r="DF159" s="537"/>
      <c r="DG159" s="537"/>
      <c r="DH159" s="537"/>
      <c r="DI159" s="537"/>
      <c r="DJ159" s="537"/>
      <c r="DK159" s="537"/>
      <c r="DL159" s="537"/>
      <c r="DM159" s="537"/>
      <c r="DN159" s="537"/>
      <c r="DO159" s="537"/>
      <c r="DP159" s="537"/>
      <c r="DQ159" s="537"/>
      <c r="DR159" s="537"/>
      <c r="DS159" s="537"/>
      <c r="DT159" s="537"/>
      <c r="DU159" s="537"/>
      <c r="DV159" s="537"/>
      <c r="DW159" s="537"/>
      <c r="DX159" s="537"/>
      <c r="DY159" s="537"/>
      <c r="DZ159" s="537"/>
      <c r="EA159" s="537"/>
      <c r="EB159" s="537"/>
      <c r="EC159" s="537"/>
      <c r="ED159" s="537"/>
      <c r="EE159" s="537"/>
      <c r="EF159" s="537"/>
      <c r="EG159" s="537"/>
      <c r="EH159" s="537"/>
      <c r="EI159" s="537"/>
      <c r="EJ159" s="537"/>
      <c r="EK159" s="537"/>
      <c r="EL159" s="537"/>
      <c r="EM159" s="537"/>
      <c r="EN159" s="537"/>
      <c r="EO159" s="537"/>
      <c r="EP159" s="537"/>
      <c r="EQ159" s="537"/>
      <c r="ER159" s="537"/>
      <c r="ES159" s="537"/>
      <c r="ET159" s="537"/>
      <c r="EU159" s="537"/>
      <c r="EV159" s="537"/>
      <c r="EW159" s="537"/>
      <c r="EX159" s="537"/>
      <c r="EY159" s="537"/>
      <c r="EZ159" s="537"/>
      <c r="FA159" s="537"/>
      <c r="FB159" s="537"/>
      <c r="FC159" s="537"/>
      <c r="FD159" s="537"/>
      <c r="FE159" s="537"/>
      <c r="FF159" s="537"/>
      <c r="FG159" s="537"/>
      <c r="FH159" s="537"/>
      <c r="FI159" s="537"/>
      <c r="FJ159" s="537"/>
      <c r="FK159" s="537"/>
      <c r="FL159" s="537"/>
      <c r="FM159" s="537"/>
      <c r="FN159" s="537"/>
      <c r="FO159" s="537"/>
      <c r="FP159" s="537"/>
      <c r="FQ159" s="537"/>
      <c r="FR159" s="537"/>
      <c r="FS159" s="537"/>
      <c r="FT159" s="537"/>
    </row>
    <row r="160" s="286" customFormat="true" ht="12.75" hidden="true" customHeight="false" outlineLevel="0" collapsed="false">
      <c r="A160" s="559" t="n">
        <f aca="false">IF($A$155&gt;=A137,IF($A$155&lt;A138,$A$155,0))</f>
        <v>0</v>
      </c>
      <c r="B160" s="537" t="n">
        <f aca="false">IF(A160=FALSE(),0,IF(A160&gt;0,A137,0))</f>
        <v>0</v>
      </c>
      <c r="C160" s="537" t="n">
        <f aca="false">IF(A160=FALSE(),0,IF(A160&gt;0,A160-A137,0))</f>
        <v>0</v>
      </c>
      <c r="D160" s="537" t="n">
        <f aca="false">IF(B160=A137,C137,0)</f>
        <v>0</v>
      </c>
      <c r="E160" s="537" t="n">
        <f aca="false">C160*B138%</f>
        <v>0</v>
      </c>
      <c r="F160" s="537" t="n">
        <f aca="false">IF(E160&gt;0,B138,0)</f>
        <v>0</v>
      </c>
      <c r="G160" s="537" t="n">
        <f aca="false">D160+E160</f>
        <v>0</v>
      </c>
      <c r="H160" s="648"/>
      <c r="M160" s="537"/>
      <c r="O160" s="286" t="n">
        <f aca="false">O159</f>
        <v>2</v>
      </c>
      <c r="Q160" s="286" t="s">
        <v>970</v>
      </c>
      <c r="R160" s="286" t="n">
        <f aca="false">IF(O152=97,30.37,IF(O152=98,30.59,IF(O152=99,30.8,IF(O152=100,31.02,IF(O152=101,31.28,IF(O152=102,31.54,IF(O152=103,31.81,IF(O152=104,32.07,0))))))))</f>
        <v>0</v>
      </c>
      <c r="AL160" s="546"/>
      <c r="BO160" s="537"/>
      <c r="BP160" s="537"/>
      <c r="BQ160" s="537"/>
      <c r="BR160" s="537"/>
      <c r="BS160" s="537"/>
      <c r="BT160" s="537"/>
      <c r="BU160" s="537"/>
      <c r="BV160" s="537"/>
      <c r="BW160" s="537"/>
      <c r="BX160" s="537"/>
      <c r="BY160" s="537"/>
      <c r="BZ160" s="537"/>
      <c r="CA160" s="537"/>
      <c r="CB160" s="537"/>
      <c r="CC160" s="537"/>
      <c r="CD160" s="537"/>
      <c r="CE160" s="537"/>
      <c r="CF160" s="537"/>
      <c r="CG160" s="537"/>
      <c r="CH160" s="537"/>
      <c r="CI160" s="537"/>
      <c r="CJ160" s="537"/>
      <c r="CK160" s="537"/>
      <c r="CL160" s="537"/>
      <c r="CM160" s="537"/>
      <c r="CN160" s="537"/>
      <c r="CO160" s="537"/>
      <c r="CP160" s="537"/>
      <c r="CQ160" s="537"/>
      <c r="CR160" s="537"/>
      <c r="CS160" s="537"/>
      <c r="CT160" s="537"/>
      <c r="CU160" s="537"/>
      <c r="CV160" s="537"/>
      <c r="CW160" s="537"/>
      <c r="CX160" s="537"/>
      <c r="CY160" s="537"/>
      <c r="CZ160" s="537"/>
      <c r="DA160" s="537"/>
      <c r="DB160" s="537"/>
      <c r="DC160" s="537"/>
      <c r="DD160" s="537"/>
      <c r="DE160" s="537"/>
      <c r="DF160" s="537"/>
      <c r="DG160" s="537"/>
      <c r="DH160" s="537"/>
      <c r="DI160" s="537"/>
      <c r="DJ160" s="537"/>
      <c r="DK160" s="537"/>
      <c r="DL160" s="537"/>
      <c r="DM160" s="537"/>
      <c r="DN160" s="537"/>
      <c r="DO160" s="537"/>
      <c r="DP160" s="537"/>
      <c r="DQ160" s="537"/>
      <c r="DR160" s="537"/>
      <c r="DS160" s="537"/>
      <c r="DT160" s="537"/>
      <c r="DU160" s="537"/>
      <c r="DV160" s="537"/>
      <c r="DW160" s="537"/>
      <c r="DX160" s="537"/>
      <c r="DY160" s="537"/>
      <c r="DZ160" s="537"/>
      <c r="EA160" s="537"/>
      <c r="EB160" s="537"/>
      <c r="EC160" s="537"/>
      <c r="ED160" s="537"/>
      <c r="EE160" s="537"/>
      <c r="EF160" s="537"/>
      <c r="EG160" s="537"/>
      <c r="EH160" s="537"/>
      <c r="EI160" s="537"/>
      <c r="EJ160" s="537"/>
      <c r="EK160" s="537"/>
      <c r="EL160" s="537"/>
      <c r="EM160" s="537"/>
      <c r="EN160" s="537"/>
      <c r="EO160" s="537"/>
      <c r="EP160" s="537"/>
      <c r="EQ160" s="537"/>
      <c r="ER160" s="537"/>
      <c r="ES160" s="537"/>
      <c r="ET160" s="537"/>
      <c r="EU160" s="537"/>
      <c r="EV160" s="537"/>
      <c r="EW160" s="537"/>
      <c r="EX160" s="537"/>
      <c r="EY160" s="537"/>
      <c r="EZ160" s="537"/>
      <c r="FA160" s="537"/>
      <c r="FB160" s="537"/>
      <c r="FC160" s="537"/>
      <c r="FD160" s="537"/>
      <c r="FE160" s="537"/>
      <c r="FF160" s="537"/>
      <c r="FG160" s="537"/>
      <c r="FH160" s="537"/>
      <c r="FI160" s="537"/>
      <c r="FJ160" s="537"/>
      <c r="FK160" s="537"/>
      <c r="FL160" s="537"/>
      <c r="FM160" s="537"/>
      <c r="FN160" s="537"/>
      <c r="FO160" s="537"/>
      <c r="FP160" s="537"/>
      <c r="FQ160" s="537"/>
      <c r="FR160" s="537"/>
      <c r="FS160" s="537"/>
      <c r="FT160" s="537"/>
    </row>
    <row r="161" s="286" customFormat="true" ht="12.75" hidden="true" customHeight="false" outlineLevel="0" collapsed="false">
      <c r="A161" s="559" t="n">
        <f aca="false">IF($A$155&gt;=A138,$A$155,0)</f>
        <v>0</v>
      </c>
      <c r="B161" s="537" t="n">
        <f aca="false">IF(A161=FALSE(),0,IF(A161&gt;0,A138,0))</f>
        <v>0</v>
      </c>
      <c r="C161" s="537" t="n">
        <f aca="false">IF(A161=FALSE(),0,IF(A161&gt;0,A161-A138,0))</f>
        <v>0</v>
      </c>
      <c r="D161" s="537" t="n">
        <f aca="false">IF(B161=A138,C138,0)</f>
        <v>0</v>
      </c>
      <c r="E161" s="537" t="n">
        <f aca="false">C161*B139%</f>
        <v>0</v>
      </c>
      <c r="F161" s="537" t="n">
        <f aca="false">IF(E161&gt;0,B139,0)</f>
        <v>0</v>
      </c>
      <c r="G161" s="537" t="n">
        <f aca="false">D161+E161</f>
        <v>0</v>
      </c>
      <c r="H161" s="648"/>
      <c r="M161" s="537"/>
      <c r="O161" s="286" t="n">
        <f aca="false">O160</f>
        <v>2</v>
      </c>
      <c r="Q161" s="286" t="s">
        <v>971</v>
      </c>
      <c r="R161" s="286" t="n">
        <f aca="false">IF(O152=105,32.33,IF(O152=106,32.59,IF(O152=107,32.85,IF(O152=108,33.11,IF(O152=109,33.38,IF(O152=110,33.64,IF(O152=111,33.9,IF(O152=112,34.16,0))))))))</f>
        <v>0</v>
      </c>
      <c r="AL161" s="546"/>
      <c r="BO161" s="537"/>
      <c r="BP161" s="537"/>
      <c r="BQ161" s="537"/>
      <c r="BR161" s="537"/>
      <c r="BS161" s="537"/>
      <c r="BT161" s="537"/>
      <c r="BU161" s="537"/>
      <c r="BV161" s="537"/>
      <c r="BW161" s="537"/>
      <c r="BX161" s="537"/>
      <c r="BY161" s="537"/>
      <c r="BZ161" s="537"/>
      <c r="CA161" s="537"/>
      <c r="CB161" s="537"/>
      <c r="CC161" s="537"/>
      <c r="CD161" s="537"/>
      <c r="CE161" s="537"/>
      <c r="CF161" s="537"/>
      <c r="CG161" s="537"/>
      <c r="CH161" s="537"/>
      <c r="CI161" s="537"/>
      <c r="CJ161" s="537"/>
      <c r="CK161" s="537"/>
      <c r="CL161" s="537"/>
      <c r="CM161" s="537"/>
      <c r="CN161" s="537"/>
      <c r="CO161" s="537"/>
      <c r="CP161" s="537"/>
      <c r="CQ161" s="537"/>
      <c r="CR161" s="537"/>
      <c r="CS161" s="537"/>
      <c r="CT161" s="537"/>
      <c r="CU161" s="537"/>
      <c r="CV161" s="537"/>
      <c r="CW161" s="537"/>
      <c r="CX161" s="537"/>
      <c r="CY161" s="537"/>
      <c r="CZ161" s="537"/>
      <c r="DA161" s="537"/>
      <c r="DB161" s="537"/>
      <c r="DC161" s="537"/>
      <c r="DD161" s="537"/>
      <c r="DE161" s="537"/>
      <c r="DF161" s="537"/>
      <c r="DG161" s="537"/>
      <c r="DH161" s="537"/>
      <c r="DI161" s="537"/>
      <c r="DJ161" s="537"/>
      <c r="DK161" s="537"/>
      <c r="DL161" s="537"/>
      <c r="DM161" s="537"/>
      <c r="DN161" s="537"/>
      <c r="DO161" s="537"/>
      <c r="DP161" s="537"/>
      <c r="DQ161" s="537"/>
      <c r="DR161" s="537"/>
      <c r="DS161" s="537"/>
      <c r="DT161" s="537"/>
      <c r="DU161" s="537"/>
      <c r="DV161" s="537"/>
      <c r="DW161" s="537"/>
      <c r="DX161" s="537"/>
      <c r="DY161" s="537"/>
      <c r="DZ161" s="537"/>
      <c r="EA161" s="537"/>
      <c r="EB161" s="537"/>
      <c r="EC161" s="537"/>
      <c r="ED161" s="537"/>
      <c r="EE161" s="537"/>
      <c r="EF161" s="537"/>
      <c r="EG161" s="537"/>
      <c r="EH161" s="537"/>
      <c r="EI161" s="537"/>
      <c r="EJ161" s="537"/>
      <c r="EK161" s="537"/>
      <c r="EL161" s="537"/>
      <c r="EM161" s="537"/>
      <c r="EN161" s="537"/>
      <c r="EO161" s="537"/>
      <c r="EP161" s="537"/>
      <c r="EQ161" s="537"/>
      <c r="ER161" s="537"/>
      <c r="ES161" s="537"/>
      <c r="ET161" s="537"/>
      <c r="EU161" s="537"/>
      <c r="EV161" s="537"/>
      <c r="EW161" s="537"/>
      <c r="EX161" s="537"/>
      <c r="EY161" s="537"/>
      <c r="EZ161" s="537"/>
      <c r="FA161" s="537"/>
      <c r="FB161" s="537"/>
      <c r="FC161" s="537"/>
      <c r="FD161" s="537"/>
      <c r="FE161" s="537"/>
      <c r="FF161" s="537"/>
      <c r="FG161" s="537"/>
      <c r="FH161" s="537"/>
      <c r="FI161" s="537"/>
      <c r="FJ161" s="537"/>
      <c r="FK161" s="537"/>
      <c r="FL161" s="537"/>
      <c r="FM161" s="537"/>
      <c r="FN161" s="537"/>
      <c r="FO161" s="537"/>
      <c r="FP161" s="537"/>
      <c r="FQ161" s="537"/>
      <c r="FR161" s="537"/>
      <c r="FS161" s="537"/>
      <c r="FT161" s="537"/>
    </row>
    <row r="162" s="286" customFormat="true" ht="12.75" hidden="true" customHeight="false" outlineLevel="0" collapsed="false">
      <c r="A162" s="559"/>
      <c r="B162" s="667" t="n">
        <f aca="false">SUM(B156:B161)</f>
        <v>0</v>
      </c>
      <c r="C162" s="667" t="n">
        <f aca="false">SUM(C157:C161)</f>
        <v>0</v>
      </c>
      <c r="D162" s="667" t="n">
        <f aca="false">SUM(D156:D161)</f>
        <v>0</v>
      </c>
      <c r="E162" s="667" t="n">
        <f aca="false">SUM(E157:E161)</f>
        <v>0</v>
      </c>
      <c r="F162" s="667" t="n">
        <f aca="false">SUM(F157:F161)</f>
        <v>0</v>
      </c>
      <c r="G162" s="667" t="n">
        <f aca="false">D162+E162</f>
        <v>0</v>
      </c>
      <c r="H162" s="648"/>
      <c r="M162" s="537"/>
      <c r="O162" s="286" t="n">
        <f aca="false">O161</f>
        <v>2</v>
      </c>
      <c r="Q162" s="286" t="s">
        <v>972</v>
      </c>
      <c r="R162" s="286" t="n">
        <f aca="false">IF(O152=113,34.42,IF(O152=114,34.68,IF(O152=115,34.95,IF(O152=116,35.21,IF(O152=117,35.47,IF(O152=118,35.73,IF(O152=119,35.99,IF(O152=120,36.25,0))))))))</f>
        <v>0</v>
      </c>
      <c r="AL162" s="546"/>
      <c r="BO162" s="537"/>
      <c r="BP162" s="537"/>
      <c r="BQ162" s="537"/>
      <c r="BR162" s="537"/>
      <c r="BS162" s="537"/>
      <c r="BT162" s="537"/>
      <c r="BU162" s="537"/>
      <c r="BV162" s="537"/>
      <c r="BW162" s="537"/>
      <c r="BX162" s="537"/>
      <c r="BY162" s="537"/>
      <c r="BZ162" s="537"/>
      <c r="CA162" s="537"/>
      <c r="CB162" s="537"/>
      <c r="CC162" s="537"/>
      <c r="CD162" s="537"/>
      <c r="CE162" s="537"/>
      <c r="CF162" s="537"/>
      <c r="CG162" s="537"/>
      <c r="CH162" s="537"/>
      <c r="CI162" s="537"/>
      <c r="CJ162" s="537"/>
      <c r="CK162" s="537"/>
      <c r="CL162" s="537"/>
      <c r="CM162" s="537"/>
      <c r="CN162" s="537"/>
      <c r="CO162" s="537"/>
      <c r="CP162" s="537"/>
      <c r="CQ162" s="537"/>
      <c r="CR162" s="537"/>
      <c r="CS162" s="537"/>
      <c r="CT162" s="537"/>
      <c r="CU162" s="537"/>
      <c r="CV162" s="537"/>
      <c r="CW162" s="537"/>
      <c r="CX162" s="537"/>
      <c r="CY162" s="537"/>
      <c r="CZ162" s="537"/>
      <c r="DA162" s="537"/>
      <c r="DB162" s="537"/>
      <c r="DC162" s="537"/>
      <c r="DD162" s="537"/>
      <c r="DE162" s="537"/>
      <c r="DF162" s="537"/>
      <c r="DG162" s="537"/>
      <c r="DH162" s="537"/>
      <c r="DI162" s="537"/>
      <c r="DJ162" s="537"/>
      <c r="DK162" s="537"/>
      <c r="DL162" s="537"/>
      <c r="DM162" s="537"/>
      <c r="DN162" s="537"/>
      <c r="DO162" s="537"/>
      <c r="DP162" s="537"/>
      <c r="DQ162" s="537"/>
      <c r="DR162" s="537"/>
      <c r="DS162" s="537"/>
      <c r="DT162" s="537"/>
      <c r="DU162" s="537"/>
      <c r="DV162" s="537"/>
      <c r="DW162" s="537"/>
      <c r="DX162" s="537"/>
      <c r="DY162" s="537"/>
      <c r="DZ162" s="537"/>
      <c r="EA162" s="537"/>
      <c r="EB162" s="537"/>
      <c r="EC162" s="537"/>
      <c r="ED162" s="537"/>
      <c r="EE162" s="537"/>
      <c r="EF162" s="537"/>
      <c r="EG162" s="537"/>
      <c r="EH162" s="537"/>
      <c r="EI162" s="537"/>
      <c r="EJ162" s="537"/>
      <c r="EK162" s="537"/>
      <c r="EL162" s="537"/>
      <c r="EM162" s="537"/>
      <c r="EN162" s="537"/>
      <c r="EO162" s="537"/>
      <c r="EP162" s="537"/>
      <c r="EQ162" s="537"/>
      <c r="ER162" s="537"/>
      <c r="ES162" s="537"/>
      <c r="ET162" s="537"/>
      <c r="EU162" s="537"/>
      <c r="EV162" s="537"/>
      <c r="EW162" s="537"/>
      <c r="EX162" s="537"/>
      <c r="EY162" s="537"/>
      <c r="EZ162" s="537"/>
      <c r="FA162" s="537"/>
      <c r="FB162" s="537"/>
      <c r="FC162" s="537"/>
      <c r="FD162" s="537"/>
      <c r="FE162" s="537"/>
      <c r="FF162" s="537"/>
      <c r="FG162" s="537"/>
      <c r="FH162" s="537"/>
      <c r="FI162" s="537"/>
      <c r="FJ162" s="537"/>
      <c r="FK162" s="537"/>
      <c r="FL162" s="537"/>
      <c r="FM162" s="537"/>
      <c r="FN162" s="537"/>
      <c r="FO162" s="537"/>
      <c r="FP162" s="537"/>
      <c r="FQ162" s="537"/>
      <c r="FR162" s="537"/>
      <c r="FS162" s="537"/>
      <c r="FT162" s="537"/>
    </row>
    <row r="163" s="286" customFormat="true" ht="12.75" hidden="true" customHeight="false" outlineLevel="0" collapsed="false">
      <c r="A163" s="559"/>
      <c r="B163" s="537"/>
      <c r="C163" s="537"/>
      <c r="D163" s="537"/>
      <c r="E163" s="537" t="s">
        <v>6</v>
      </c>
      <c r="F163" s="537" t="n">
        <f aca="false">F162/100</f>
        <v>0</v>
      </c>
      <c r="G163" s="537" t="n">
        <f aca="false">G162*0.16</f>
        <v>0</v>
      </c>
      <c r="H163" s="648"/>
      <c r="M163" s="537"/>
      <c r="O163" s="286" t="n">
        <f aca="false">O162</f>
        <v>2</v>
      </c>
      <c r="Q163" s="286" t="s">
        <v>973</v>
      </c>
      <c r="R163" s="286" t="n">
        <f aca="false">IF(O152=121,36.52,IF(O152=122,36.78,IF(O152=123,37.04,IF(O152=124,37.3,IF(O152=125,37.56,IF(O152=126,37.82,IF(O152=127,38.09,IF(O152=128,38.35,0))))))))</f>
        <v>0</v>
      </c>
      <c r="AL163" s="546"/>
      <c r="BO163" s="537"/>
      <c r="BP163" s="537"/>
      <c r="BQ163" s="537"/>
      <c r="BR163" s="537"/>
      <c r="BS163" s="537"/>
      <c r="BT163" s="537"/>
      <c r="BU163" s="537"/>
      <c r="BV163" s="537"/>
      <c r="BW163" s="537"/>
      <c r="BX163" s="537"/>
      <c r="BY163" s="537"/>
      <c r="BZ163" s="537"/>
      <c r="CA163" s="537"/>
      <c r="CB163" s="537"/>
      <c r="CC163" s="537"/>
      <c r="CD163" s="537"/>
      <c r="CE163" s="537"/>
      <c r="CF163" s="537"/>
      <c r="CG163" s="537"/>
      <c r="CH163" s="537"/>
      <c r="CI163" s="537"/>
      <c r="CJ163" s="537"/>
      <c r="CK163" s="537"/>
      <c r="CL163" s="537"/>
      <c r="CM163" s="537"/>
      <c r="CN163" s="537"/>
      <c r="CO163" s="537"/>
      <c r="CP163" s="537"/>
      <c r="CQ163" s="537"/>
      <c r="CR163" s="537"/>
      <c r="CS163" s="537"/>
      <c r="CT163" s="537"/>
      <c r="CU163" s="537"/>
      <c r="CV163" s="537"/>
      <c r="CW163" s="537"/>
      <c r="CX163" s="537"/>
      <c r="CY163" s="537"/>
      <c r="CZ163" s="537"/>
      <c r="DA163" s="537"/>
      <c r="DB163" s="537"/>
      <c r="DC163" s="537"/>
      <c r="DD163" s="537"/>
      <c r="DE163" s="537"/>
      <c r="DF163" s="537"/>
      <c r="DG163" s="537"/>
      <c r="DH163" s="537"/>
      <c r="DI163" s="537"/>
      <c r="DJ163" s="537"/>
      <c r="DK163" s="537"/>
      <c r="DL163" s="537"/>
      <c r="DM163" s="537"/>
      <c r="DN163" s="537"/>
      <c r="DO163" s="537"/>
      <c r="DP163" s="537"/>
      <c r="DQ163" s="537"/>
      <c r="DR163" s="537"/>
      <c r="DS163" s="537"/>
      <c r="DT163" s="537"/>
      <c r="DU163" s="537"/>
      <c r="DV163" s="537"/>
      <c r="DW163" s="537"/>
      <c r="DX163" s="537"/>
      <c r="DY163" s="537"/>
      <c r="DZ163" s="537"/>
      <c r="EA163" s="537"/>
      <c r="EB163" s="537"/>
      <c r="EC163" s="537"/>
      <c r="ED163" s="537"/>
      <c r="EE163" s="537"/>
      <c r="EF163" s="537"/>
      <c r="EG163" s="537"/>
      <c r="EH163" s="537"/>
      <c r="EI163" s="537"/>
      <c r="EJ163" s="537"/>
      <c r="EK163" s="537"/>
      <c r="EL163" s="537"/>
      <c r="EM163" s="537"/>
      <c r="EN163" s="537"/>
      <c r="EO163" s="537"/>
      <c r="EP163" s="537"/>
      <c r="EQ163" s="537"/>
      <c r="ER163" s="537"/>
      <c r="ES163" s="537"/>
      <c r="ET163" s="537"/>
      <c r="EU163" s="537"/>
      <c r="EV163" s="537"/>
      <c r="EW163" s="537"/>
      <c r="EX163" s="537"/>
      <c r="EY163" s="537"/>
      <c r="EZ163" s="537"/>
      <c r="FA163" s="537"/>
      <c r="FB163" s="537"/>
      <c r="FC163" s="537"/>
      <c r="FD163" s="537"/>
      <c r="FE163" s="537"/>
      <c r="FF163" s="537"/>
      <c r="FG163" s="537"/>
      <c r="FH163" s="537"/>
      <c r="FI163" s="537"/>
      <c r="FJ163" s="537"/>
      <c r="FK163" s="537"/>
      <c r="FL163" s="537"/>
      <c r="FM163" s="537"/>
      <c r="FN163" s="537"/>
      <c r="FO163" s="537"/>
      <c r="FP163" s="537"/>
      <c r="FQ163" s="537"/>
      <c r="FR163" s="537"/>
      <c r="FS163" s="537"/>
      <c r="FT163" s="537"/>
    </row>
    <row r="164" s="286" customFormat="true" ht="12.75" hidden="true" customHeight="false" outlineLevel="0" collapsed="false">
      <c r="A164" s="559" t="s">
        <v>956</v>
      </c>
      <c r="B164" s="560" t="n">
        <f aca="false">$B$162</f>
        <v>0</v>
      </c>
      <c r="C164" s="537"/>
      <c r="D164" s="537"/>
      <c r="E164" s="560" t="n">
        <f aca="false">$D$162</f>
        <v>0</v>
      </c>
      <c r="F164" s="537"/>
      <c r="G164" s="537"/>
      <c r="H164" s="648"/>
      <c r="M164" s="537"/>
      <c r="O164" s="286" t="n">
        <f aca="false">O163</f>
        <v>2</v>
      </c>
      <c r="Q164" s="286" t="s">
        <v>974</v>
      </c>
      <c r="R164" s="286" t="n">
        <f aca="false">IF(O152=129,38.61,IF(O152=130,38.87,IF(O152=131,39.13,IF(O152=132,39.39,IF(O152=133,39.66,IF(O152=134,39.92,IF(O152=135,40.18,IF(O152=136,40.44,0))))))))</f>
        <v>0</v>
      </c>
      <c r="AL164" s="546"/>
      <c r="BO164" s="537"/>
      <c r="BP164" s="537"/>
      <c r="BQ164" s="537"/>
      <c r="BR164" s="537"/>
      <c r="BS164" s="537"/>
      <c r="BT164" s="537"/>
      <c r="BU164" s="537"/>
      <c r="BV164" s="537"/>
      <c r="BW164" s="537"/>
      <c r="BX164" s="537"/>
      <c r="BY164" s="537"/>
      <c r="BZ164" s="537"/>
      <c r="CA164" s="537"/>
      <c r="CB164" s="537"/>
      <c r="CC164" s="537"/>
      <c r="CD164" s="537"/>
      <c r="CE164" s="537"/>
      <c r="CF164" s="537"/>
      <c r="CG164" s="537"/>
      <c r="CH164" s="537"/>
      <c r="CI164" s="537"/>
      <c r="CJ164" s="537"/>
      <c r="CK164" s="537"/>
      <c r="CL164" s="537"/>
      <c r="CM164" s="537"/>
      <c r="CN164" s="537"/>
      <c r="CO164" s="537"/>
      <c r="CP164" s="537"/>
      <c r="CQ164" s="537"/>
      <c r="CR164" s="537"/>
      <c r="CS164" s="537"/>
      <c r="CT164" s="537"/>
      <c r="CU164" s="537"/>
      <c r="CV164" s="537"/>
      <c r="CW164" s="537"/>
      <c r="CX164" s="537"/>
      <c r="CY164" s="537"/>
      <c r="CZ164" s="537"/>
      <c r="DA164" s="537"/>
      <c r="DB164" s="537"/>
      <c r="DC164" s="537"/>
      <c r="DD164" s="537"/>
      <c r="DE164" s="537"/>
      <c r="DF164" s="537"/>
      <c r="DG164" s="537"/>
      <c r="DH164" s="537"/>
      <c r="DI164" s="537"/>
      <c r="DJ164" s="537"/>
      <c r="DK164" s="537"/>
      <c r="DL164" s="537"/>
      <c r="DM164" s="537"/>
      <c r="DN164" s="537"/>
      <c r="DO164" s="537"/>
      <c r="DP164" s="537"/>
      <c r="DQ164" s="537"/>
      <c r="DR164" s="537"/>
      <c r="DS164" s="537"/>
      <c r="DT164" s="537"/>
      <c r="DU164" s="537"/>
      <c r="DV164" s="537"/>
      <c r="DW164" s="537"/>
      <c r="DX164" s="537"/>
      <c r="DY164" s="537"/>
      <c r="DZ164" s="537"/>
      <c r="EA164" s="537"/>
      <c r="EB164" s="537"/>
      <c r="EC164" s="537"/>
      <c r="ED164" s="537"/>
      <c r="EE164" s="537"/>
      <c r="EF164" s="537"/>
      <c r="EG164" s="537"/>
      <c r="EH164" s="537"/>
      <c r="EI164" s="537"/>
      <c r="EJ164" s="537"/>
      <c r="EK164" s="537"/>
      <c r="EL164" s="537"/>
      <c r="EM164" s="537"/>
      <c r="EN164" s="537"/>
      <c r="EO164" s="537"/>
      <c r="EP164" s="537"/>
      <c r="EQ164" s="537"/>
      <c r="ER164" s="537"/>
      <c r="ES164" s="537"/>
      <c r="ET164" s="537"/>
      <c r="EU164" s="537"/>
      <c r="EV164" s="537"/>
      <c r="EW164" s="537"/>
      <c r="EX164" s="537"/>
      <c r="EY164" s="537"/>
      <c r="EZ164" s="537"/>
      <c r="FA164" s="537"/>
      <c r="FB164" s="537"/>
      <c r="FC164" s="537"/>
      <c r="FD164" s="537"/>
      <c r="FE164" s="537"/>
      <c r="FF164" s="537"/>
      <c r="FG164" s="537"/>
      <c r="FH164" s="537"/>
      <c r="FI164" s="537"/>
      <c r="FJ164" s="537"/>
      <c r="FK164" s="537"/>
      <c r="FL164" s="537"/>
      <c r="FM164" s="537"/>
      <c r="FN164" s="537"/>
      <c r="FO164" s="537"/>
      <c r="FP164" s="537"/>
      <c r="FQ164" s="537"/>
      <c r="FR164" s="537"/>
      <c r="FS164" s="537"/>
      <c r="FT164" s="537"/>
    </row>
    <row r="165" s="286" customFormat="true" ht="12.75" hidden="true" customHeight="false" outlineLevel="0" collapsed="false">
      <c r="A165" s="559" t="s">
        <v>958</v>
      </c>
      <c r="B165" s="668" t="n">
        <f aca="false">$F$163</f>
        <v>0</v>
      </c>
      <c r="C165" s="537" t="s">
        <v>959</v>
      </c>
      <c r="D165" s="560" t="n">
        <f aca="false">$C$162</f>
        <v>0</v>
      </c>
      <c r="E165" s="560" t="n">
        <f aca="false">$E$162</f>
        <v>0</v>
      </c>
      <c r="F165" s="537"/>
      <c r="G165" s="537"/>
      <c r="H165" s="648"/>
      <c r="M165" s="537"/>
      <c r="O165" s="286" t="n">
        <f aca="false">O164</f>
        <v>2</v>
      </c>
      <c r="Q165" s="286" t="s">
        <v>975</v>
      </c>
      <c r="R165" s="286" t="n">
        <f aca="false">IF(O152=137,40.7,IF(O152=138,40.96,IF(O152=139,41.23,IF(O152=140,41.49,IF(O152=141,41.75,IF(O152=142,42.01,IF(O152=143,42.27,IF(O152=144,42.53,0))))))))</f>
        <v>0</v>
      </c>
      <c r="AL165" s="546"/>
      <c r="BO165" s="537"/>
      <c r="BP165" s="537"/>
      <c r="BQ165" s="537"/>
      <c r="BR165" s="537"/>
      <c r="BS165" s="537"/>
      <c r="BT165" s="537"/>
      <c r="BU165" s="537"/>
      <c r="BV165" s="537"/>
      <c r="BW165" s="537"/>
      <c r="BX165" s="537"/>
      <c r="BY165" s="537"/>
      <c r="BZ165" s="537"/>
      <c r="CA165" s="537"/>
      <c r="CB165" s="537"/>
      <c r="CC165" s="537"/>
      <c r="CD165" s="537"/>
      <c r="CE165" s="537"/>
      <c r="CF165" s="537"/>
      <c r="CG165" s="537"/>
      <c r="CH165" s="537"/>
      <c r="CI165" s="537"/>
      <c r="CJ165" s="537"/>
      <c r="CK165" s="537"/>
      <c r="CL165" s="537"/>
      <c r="CM165" s="537"/>
      <c r="CN165" s="537"/>
      <c r="CO165" s="537"/>
      <c r="CP165" s="537"/>
      <c r="CQ165" s="537"/>
      <c r="CR165" s="537"/>
      <c r="CS165" s="537"/>
      <c r="CT165" s="537"/>
      <c r="CU165" s="537"/>
      <c r="CV165" s="537"/>
      <c r="CW165" s="537"/>
      <c r="CX165" s="537"/>
      <c r="CY165" s="537"/>
      <c r="CZ165" s="537"/>
      <c r="DA165" s="537"/>
      <c r="DB165" s="537"/>
      <c r="DC165" s="537"/>
      <c r="DD165" s="537"/>
      <c r="DE165" s="537"/>
      <c r="DF165" s="537"/>
      <c r="DG165" s="537"/>
      <c r="DH165" s="537"/>
      <c r="DI165" s="537"/>
      <c r="DJ165" s="537"/>
      <c r="DK165" s="537"/>
      <c r="DL165" s="537"/>
      <c r="DM165" s="537"/>
      <c r="DN165" s="537"/>
      <c r="DO165" s="537"/>
      <c r="DP165" s="537"/>
      <c r="DQ165" s="537"/>
      <c r="DR165" s="537"/>
      <c r="DS165" s="537"/>
      <c r="DT165" s="537"/>
      <c r="DU165" s="537"/>
      <c r="DV165" s="537"/>
      <c r="DW165" s="537"/>
      <c r="DX165" s="537"/>
      <c r="DY165" s="537"/>
      <c r="DZ165" s="537"/>
      <c r="EA165" s="537"/>
      <c r="EB165" s="537"/>
      <c r="EC165" s="537"/>
      <c r="ED165" s="537"/>
      <c r="EE165" s="537"/>
      <c r="EF165" s="537"/>
      <c r="EG165" s="537"/>
      <c r="EH165" s="537"/>
      <c r="EI165" s="537"/>
      <c r="EJ165" s="537"/>
      <c r="EK165" s="537"/>
      <c r="EL165" s="537"/>
      <c r="EM165" s="537"/>
      <c r="EN165" s="537"/>
      <c r="EO165" s="537"/>
      <c r="EP165" s="537"/>
      <c r="EQ165" s="537"/>
      <c r="ER165" s="537"/>
      <c r="ES165" s="537"/>
      <c r="ET165" s="537"/>
      <c r="EU165" s="537"/>
      <c r="EV165" s="537"/>
      <c r="EW165" s="537"/>
      <c r="EX165" s="537"/>
      <c r="EY165" s="537"/>
      <c r="EZ165" s="537"/>
      <c r="FA165" s="537"/>
      <c r="FB165" s="537"/>
      <c r="FC165" s="537"/>
      <c r="FD165" s="537"/>
      <c r="FE165" s="537"/>
      <c r="FF165" s="537"/>
      <c r="FG165" s="537"/>
      <c r="FH165" s="537"/>
      <c r="FI165" s="537"/>
      <c r="FJ165" s="537"/>
      <c r="FK165" s="537"/>
      <c r="FL165" s="537"/>
      <c r="FM165" s="537"/>
      <c r="FN165" s="537"/>
      <c r="FO165" s="537"/>
      <c r="FP165" s="537"/>
      <c r="FQ165" s="537"/>
      <c r="FR165" s="537"/>
      <c r="FS165" s="537"/>
      <c r="FT165" s="537"/>
    </row>
    <row r="166" s="286" customFormat="true" ht="13.5" hidden="true" customHeight="false" outlineLevel="0" collapsed="false">
      <c r="A166" s="669"/>
      <c r="B166" s="654"/>
      <c r="C166" s="654"/>
      <c r="D166" s="654" t="s">
        <v>6</v>
      </c>
      <c r="E166" s="566" t="n">
        <f aca="false">(SUM(E164:E165))*0.16</f>
        <v>0</v>
      </c>
      <c r="F166" s="654"/>
      <c r="G166" s="654"/>
      <c r="H166" s="655"/>
      <c r="M166" s="537"/>
      <c r="O166" s="286" t="n">
        <f aca="false">O165</f>
        <v>2</v>
      </c>
      <c r="Q166" s="286" t="s">
        <v>976</v>
      </c>
      <c r="R166" s="286" t="n">
        <f aca="false">IF(O152=145,42.8,IF(O152=146,43.06,IF(O152=147,43.32,IF(O152=148,43.58,IF(O152=149,43.84,IF(O152=150,44.11,IF(O152=151,44.37,IF(O152=152,44.63,0))))))))</f>
        <v>0</v>
      </c>
      <c r="AL166" s="546"/>
      <c r="BO166" s="537"/>
      <c r="BP166" s="537"/>
      <c r="BQ166" s="537"/>
      <c r="BR166" s="537"/>
      <c r="BS166" s="537"/>
      <c r="BT166" s="537"/>
      <c r="BU166" s="537"/>
      <c r="BV166" s="537"/>
      <c r="BW166" s="537"/>
      <c r="BX166" s="537"/>
      <c r="BY166" s="537"/>
      <c r="BZ166" s="537"/>
      <c r="CA166" s="537"/>
      <c r="CB166" s="537"/>
      <c r="CC166" s="537"/>
      <c r="CD166" s="537"/>
      <c r="CE166" s="537"/>
      <c r="CF166" s="537"/>
      <c r="CG166" s="537"/>
      <c r="CH166" s="537"/>
      <c r="CI166" s="537"/>
      <c r="CJ166" s="537"/>
      <c r="CK166" s="537"/>
      <c r="CL166" s="537"/>
      <c r="CM166" s="537"/>
      <c r="CN166" s="537"/>
      <c r="CO166" s="537"/>
      <c r="CP166" s="537"/>
      <c r="CQ166" s="537"/>
      <c r="CR166" s="537"/>
      <c r="CS166" s="537"/>
      <c r="CT166" s="537"/>
      <c r="CU166" s="537"/>
      <c r="CV166" s="537"/>
      <c r="CW166" s="537"/>
      <c r="CX166" s="537"/>
      <c r="CY166" s="537"/>
      <c r="CZ166" s="537"/>
      <c r="DA166" s="537"/>
      <c r="DB166" s="537"/>
      <c r="DC166" s="537"/>
      <c r="DD166" s="537"/>
      <c r="DE166" s="537"/>
      <c r="DF166" s="537"/>
      <c r="DG166" s="537"/>
      <c r="DH166" s="537"/>
      <c r="DI166" s="537"/>
      <c r="DJ166" s="537"/>
      <c r="DK166" s="537"/>
      <c r="DL166" s="537"/>
      <c r="DM166" s="537"/>
      <c r="DN166" s="537"/>
      <c r="DO166" s="537"/>
      <c r="DP166" s="537"/>
      <c r="DQ166" s="537"/>
      <c r="DR166" s="537"/>
      <c r="DS166" s="537"/>
      <c r="DT166" s="537"/>
      <c r="DU166" s="537"/>
      <c r="DV166" s="537"/>
      <c r="DW166" s="537"/>
      <c r="DX166" s="537"/>
      <c r="DY166" s="537"/>
      <c r="DZ166" s="537"/>
      <c r="EA166" s="537"/>
      <c r="EB166" s="537"/>
      <c r="EC166" s="537"/>
      <c r="ED166" s="537"/>
      <c r="EE166" s="537"/>
      <c r="EF166" s="537"/>
      <c r="EG166" s="537"/>
      <c r="EH166" s="537"/>
      <c r="EI166" s="537"/>
      <c r="EJ166" s="537"/>
      <c r="EK166" s="537"/>
      <c r="EL166" s="537"/>
      <c r="EM166" s="537"/>
      <c r="EN166" s="537"/>
      <c r="EO166" s="537"/>
      <c r="EP166" s="537"/>
      <c r="EQ166" s="537"/>
      <c r="ER166" s="537"/>
      <c r="ES166" s="537"/>
      <c r="ET166" s="537"/>
      <c r="EU166" s="537"/>
      <c r="EV166" s="537"/>
      <c r="EW166" s="537"/>
      <c r="EX166" s="537"/>
      <c r="EY166" s="537"/>
      <c r="EZ166" s="537"/>
      <c r="FA166" s="537"/>
      <c r="FB166" s="537"/>
      <c r="FC166" s="537"/>
      <c r="FD166" s="537"/>
      <c r="FE166" s="537"/>
      <c r="FF166" s="537"/>
      <c r="FG166" s="537"/>
      <c r="FH166" s="537"/>
      <c r="FI166" s="537"/>
      <c r="FJ166" s="537"/>
      <c r="FK166" s="537"/>
      <c r="FL166" s="537"/>
      <c r="FM166" s="537"/>
      <c r="FN166" s="537"/>
      <c r="FO166" s="537"/>
      <c r="FP166" s="537"/>
      <c r="FQ166" s="537"/>
      <c r="FR166" s="537"/>
      <c r="FS166" s="537"/>
      <c r="FT166" s="537"/>
    </row>
    <row r="167" s="286" customFormat="true" ht="16.5" hidden="true" customHeight="false" outlineLevel="0" collapsed="false">
      <c r="A167" s="670"/>
      <c r="B167" s="537"/>
      <c r="C167" s="672"/>
      <c r="D167" s="537"/>
      <c r="E167" s="673"/>
      <c r="F167" s="537"/>
      <c r="G167" s="674"/>
      <c r="H167" s="537"/>
      <c r="M167" s="537"/>
      <c r="O167" s="286" t="n">
        <f aca="false">O166</f>
        <v>2</v>
      </c>
      <c r="Q167" s="286" t="s">
        <v>977</v>
      </c>
      <c r="R167" s="286" t="n">
        <f aca="false">IF(O152=153,44.89,IF(O152=154,45.15,IF(O152=155,45.41,IF(O152=156,45.68,IF(O152=157,45.94,IF(O152=158,46.2,IF(O152=159,46.46,IF(O152=160,46.72,0))))))))</f>
        <v>0</v>
      </c>
      <c r="AL167" s="546"/>
      <c r="BO167" s="537"/>
      <c r="BP167" s="537"/>
      <c r="BQ167" s="537"/>
      <c r="BR167" s="537"/>
      <c r="BS167" s="537"/>
      <c r="BT167" s="537"/>
      <c r="BU167" s="537"/>
      <c r="BV167" s="537"/>
      <c r="BW167" s="537"/>
      <c r="BX167" s="537"/>
      <c r="BY167" s="537"/>
      <c r="BZ167" s="537"/>
      <c r="CA167" s="537"/>
      <c r="CB167" s="537"/>
      <c r="CC167" s="537"/>
      <c r="CD167" s="537"/>
      <c r="CE167" s="537"/>
      <c r="CF167" s="537"/>
      <c r="CG167" s="537"/>
      <c r="CH167" s="537"/>
      <c r="CI167" s="537"/>
      <c r="CJ167" s="537"/>
      <c r="CK167" s="537"/>
      <c r="CL167" s="537"/>
      <c r="CM167" s="537"/>
      <c r="CN167" s="537"/>
      <c r="CO167" s="537"/>
      <c r="CP167" s="537"/>
      <c r="CQ167" s="537"/>
      <c r="CR167" s="537"/>
      <c r="CS167" s="537"/>
      <c r="CT167" s="537"/>
      <c r="CU167" s="537"/>
      <c r="CV167" s="537"/>
      <c r="CW167" s="537"/>
      <c r="CX167" s="537"/>
      <c r="CY167" s="537"/>
      <c r="CZ167" s="537"/>
      <c r="DA167" s="537"/>
      <c r="DB167" s="537"/>
      <c r="DC167" s="537"/>
      <c r="DD167" s="537"/>
      <c r="DE167" s="537"/>
      <c r="DF167" s="537"/>
      <c r="DG167" s="537"/>
      <c r="DH167" s="537"/>
      <c r="DI167" s="537"/>
      <c r="DJ167" s="537"/>
      <c r="DK167" s="537"/>
      <c r="DL167" s="537"/>
      <c r="DM167" s="537"/>
      <c r="DN167" s="537"/>
      <c r="DO167" s="537"/>
      <c r="DP167" s="537"/>
      <c r="DQ167" s="537"/>
      <c r="DR167" s="537"/>
      <c r="DS167" s="537"/>
      <c r="DT167" s="537"/>
      <c r="DU167" s="537"/>
      <c r="DV167" s="537"/>
      <c r="DW167" s="537"/>
      <c r="DX167" s="537"/>
      <c r="DY167" s="537"/>
      <c r="DZ167" s="537"/>
      <c r="EA167" s="537"/>
      <c r="EB167" s="537"/>
      <c r="EC167" s="537"/>
      <c r="ED167" s="537"/>
      <c r="EE167" s="537"/>
      <c r="EF167" s="537"/>
      <c r="EG167" s="537"/>
      <c r="EH167" s="537"/>
      <c r="EI167" s="537"/>
      <c r="EJ167" s="537"/>
      <c r="EK167" s="537"/>
      <c r="EL167" s="537"/>
      <c r="EM167" s="537"/>
      <c r="EN167" s="537"/>
      <c r="EO167" s="537"/>
      <c r="EP167" s="537"/>
      <c r="EQ167" s="537"/>
      <c r="ER167" s="537"/>
      <c r="ES167" s="537"/>
      <c r="ET167" s="537"/>
      <c r="EU167" s="537"/>
      <c r="EV167" s="537"/>
      <c r="EW167" s="537"/>
      <c r="EX167" s="537"/>
      <c r="EY167" s="537"/>
      <c r="EZ167" s="537"/>
      <c r="FA167" s="537"/>
      <c r="FB167" s="537"/>
      <c r="FC167" s="537"/>
      <c r="FD167" s="537"/>
      <c r="FE167" s="537"/>
      <c r="FF167" s="537"/>
      <c r="FG167" s="537"/>
      <c r="FH167" s="537"/>
      <c r="FI167" s="537"/>
      <c r="FJ167" s="537"/>
      <c r="FK167" s="537"/>
      <c r="FL167" s="537"/>
      <c r="FM167" s="537"/>
      <c r="FN167" s="537"/>
      <c r="FO167" s="537"/>
      <c r="FP167" s="537"/>
      <c r="FQ167" s="537"/>
      <c r="FR167" s="537"/>
      <c r="FS167" s="537"/>
      <c r="FT167" s="537"/>
    </row>
    <row r="168" s="286" customFormat="true" ht="15.75" hidden="true" customHeight="false" outlineLevel="0" collapsed="false">
      <c r="A168" s="665" t="s">
        <v>978</v>
      </c>
      <c r="B168" s="646"/>
      <c r="C168" s="646"/>
      <c r="D168" s="646"/>
      <c r="E168" s="675"/>
      <c r="F168" s="646"/>
      <c r="G168" s="676"/>
      <c r="H168" s="537"/>
      <c r="M168" s="537"/>
      <c r="O168" s="286" t="n">
        <f aca="false">O167</f>
        <v>2</v>
      </c>
      <c r="Q168" s="286" t="s">
        <v>979</v>
      </c>
      <c r="R168" s="286" t="n">
        <f aca="false">IF(O152=161,46.98,IF(O152=162,47.25,IF(O152=163,47.51,IF(O152=164,47.77,IF(O152=165,48.03,IF(O152=166,48.29,IF(O152=167,48.55,IF(O152=168,48.82,0))))))))</f>
        <v>0</v>
      </c>
      <c r="AL168" s="546"/>
      <c r="BO168" s="537"/>
      <c r="BP168" s="537"/>
      <c r="BQ168" s="537"/>
      <c r="BR168" s="537"/>
      <c r="BS168" s="537"/>
      <c r="BT168" s="537"/>
      <c r="BU168" s="537"/>
      <c r="BV168" s="537"/>
      <c r="BW168" s="537"/>
      <c r="BX168" s="537"/>
      <c r="BY168" s="537"/>
      <c r="BZ168" s="537"/>
      <c r="CA168" s="537"/>
      <c r="CB168" s="537"/>
      <c r="CC168" s="537"/>
      <c r="CD168" s="537"/>
      <c r="CE168" s="537"/>
      <c r="CF168" s="537"/>
      <c r="CG168" s="537"/>
      <c r="CH168" s="537"/>
      <c r="CI168" s="537"/>
      <c r="CJ168" s="537"/>
      <c r="CK168" s="537"/>
      <c r="CL168" s="537"/>
      <c r="CM168" s="537"/>
      <c r="CN168" s="537"/>
      <c r="CO168" s="537"/>
      <c r="CP168" s="537"/>
      <c r="CQ168" s="537"/>
      <c r="CR168" s="537"/>
      <c r="CS168" s="537"/>
      <c r="CT168" s="537"/>
      <c r="CU168" s="537"/>
      <c r="CV168" s="537"/>
      <c r="CW168" s="537"/>
      <c r="CX168" s="537"/>
      <c r="CY168" s="537"/>
      <c r="CZ168" s="537"/>
      <c r="DA168" s="537"/>
      <c r="DB168" s="537"/>
      <c r="DC168" s="537"/>
      <c r="DD168" s="537"/>
      <c r="DE168" s="537"/>
      <c r="DF168" s="537"/>
      <c r="DG168" s="537"/>
      <c r="DH168" s="537"/>
      <c r="DI168" s="537"/>
      <c r="DJ168" s="537"/>
      <c r="DK168" s="537"/>
      <c r="DL168" s="537"/>
      <c r="DM168" s="537"/>
      <c r="DN168" s="537"/>
      <c r="DO168" s="537"/>
      <c r="DP168" s="537"/>
      <c r="DQ168" s="537"/>
      <c r="DR168" s="537"/>
      <c r="DS168" s="537"/>
      <c r="DT168" s="537"/>
      <c r="DU168" s="537"/>
      <c r="DV168" s="537"/>
      <c r="DW168" s="537"/>
      <c r="DX168" s="537"/>
      <c r="DY168" s="537"/>
      <c r="DZ168" s="537"/>
      <c r="EA168" s="537"/>
      <c r="EB168" s="537"/>
      <c r="EC168" s="537"/>
      <c r="ED168" s="537"/>
      <c r="EE168" s="537"/>
      <c r="EF168" s="537"/>
      <c r="EG168" s="537"/>
      <c r="EH168" s="537"/>
      <c r="EI168" s="537"/>
      <c r="EJ168" s="537"/>
      <c r="EK168" s="537"/>
      <c r="EL168" s="537"/>
      <c r="EM168" s="537"/>
      <c r="EN168" s="537"/>
      <c r="EO168" s="537"/>
      <c r="EP168" s="537"/>
      <c r="EQ168" s="537"/>
      <c r="ER168" s="537"/>
      <c r="ES168" s="537"/>
      <c r="ET168" s="537"/>
      <c r="EU168" s="537"/>
      <c r="EV168" s="537"/>
      <c r="EW168" s="537"/>
      <c r="EX168" s="537"/>
      <c r="EY168" s="537"/>
      <c r="EZ168" s="537"/>
      <c r="FA168" s="537"/>
      <c r="FB168" s="537"/>
      <c r="FC168" s="537"/>
      <c r="FD168" s="537"/>
      <c r="FE168" s="537"/>
      <c r="FF168" s="537"/>
      <c r="FG168" s="537"/>
      <c r="FH168" s="537"/>
      <c r="FI168" s="537"/>
      <c r="FJ168" s="537"/>
      <c r="FK168" s="537"/>
      <c r="FL168" s="537"/>
      <c r="FM168" s="537"/>
      <c r="FN168" s="537"/>
      <c r="FO168" s="537"/>
      <c r="FP168" s="537"/>
      <c r="FQ168" s="537"/>
      <c r="FR168" s="537"/>
      <c r="FS168" s="537"/>
      <c r="FT168" s="537"/>
    </row>
    <row r="169" s="286" customFormat="true" ht="15" hidden="true" customHeight="false" outlineLevel="0" collapsed="false">
      <c r="A169" s="677" t="n">
        <f aca="false">TABLAS!C44</f>
        <v>60000</v>
      </c>
      <c r="B169" s="537" t="s">
        <v>6</v>
      </c>
      <c r="C169" s="674" t="n">
        <f aca="false">TABLAS!F44</f>
        <v>750</v>
      </c>
      <c r="D169" s="537"/>
      <c r="E169" s="673"/>
      <c r="F169" s="537"/>
      <c r="G169" s="678"/>
      <c r="H169" s="537"/>
      <c r="M169" s="537"/>
      <c r="O169" s="286" t="n">
        <f aca="false">O168</f>
        <v>2</v>
      </c>
      <c r="Q169" s="286" t="s">
        <v>980</v>
      </c>
      <c r="R169" s="286" t="n">
        <f aca="false">IF(O152=169,49.08,IF(O152=170,49.34,IF(O152=171,49.6,IF(O152=172,49.86,IF(O152=173,50.12,IF(O152=174,50.39,IF(O152=175,50.65,IF(O152=176,50.91,0))))))))</f>
        <v>0</v>
      </c>
      <c r="AL169" s="546"/>
      <c r="BO169" s="537"/>
      <c r="BP169" s="537"/>
      <c r="BQ169" s="537"/>
      <c r="BR169" s="537"/>
      <c r="BS169" s="537"/>
      <c r="BT169" s="537"/>
      <c r="BU169" s="537"/>
      <c r="BV169" s="537"/>
      <c r="BW169" s="537"/>
      <c r="BX169" s="537"/>
      <c r="BY169" s="537"/>
      <c r="BZ169" s="537"/>
      <c r="CA169" s="537"/>
      <c r="CB169" s="537"/>
      <c r="CC169" s="537"/>
      <c r="CD169" s="537"/>
      <c r="CE169" s="537"/>
      <c r="CF169" s="537"/>
      <c r="CG169" s="537"/>
      <c r="CH169" s="537"/>
      <c r="CI169" s="537"/>
      <c r="CJ169" s="537"/>
      <c r="CK169" s="537"/>
      <c r="CL169" s="537"/>
      <c r="CM169" s="537"/>
      <c r="CN169" s="537"/>
      <c r="CO169" s="537"/>
      <c r="CP169" s="537"/>
      <c r="CQ169" s="537"/>
      <c r="CR169" s="537"/>
      <c r="CS169" s="537"/>
      <c r="CT169" s="537"/>
      <c r="CU169" s="537"/>
      <c r="CV169" s="537"/>
      <c r="CW169" s="537"/>
      <c r="CX169" s="537"/>
      <c r="CY169" s="537"/>
      <c r="CZ169" s="537"/>
      <c r="DA169" s="537"/>
      <c r="DB169" s="537"/>
      <c r="DC169" s="537"/>
      <c r="DD169" s="537"/>
      <c r="DE169" s="537"/>
      <c r="DF169" s="537"/>
      <c r="DG169" s="537"/>
      <c r="DH169" s="537"/>
      <c r="DI169" s="537"/>
      <c r="DJ169" s="537"/>
      <c r="DK169" s="537"/>
      <c r="DL169" s="537"/>
      <c r="DM169" s="537"/>
      <c r="DN169" s="537"/>
      <c r="DO169" s="537"/>
      <c r="DP169" s="537"/>
      <c r="DQ169" s="537"/>
      <c r="DR169" s="537"/>
      <c r="DS169" s="537"/>
      <c r="DT169" s="537"/>
      <c r="DU169" s="537"/>
      <c r="DV169" s="537"/>
      <c r="DW169" s="537"/>
      <c r="DX169" s="537"/>
      <c r="DY169" s="537"/>
      <c r="DZ169" s="537"/>
      <c r="EA169" s="537"/>
      <c r="EB169" s="537"/>
      <c r="EC169" s="537"/>
      <c r="ED169" s="537"/>
      <c r="EE169" s="537"/>
      <c r="EF169" s="537"/>
      <c r="EG169" s="537"/>
      <c r="EH169" s="537"/>
      <c r="EI169" s="537"/>
      <c r="EJ169" s="537"/>
      <c r="EK169" s="537"/>
      <c r="EL169" s="537"/>
      <c r="EM169" s="537"/>
      <c r="EN169" s="537"/>
      <c r="EO169" s="537"/>
      <c r="EP169" s="537"/>
      <c r="EQ169" s="537"/>
      <c r="ER169" s="537"/>
      <c r="ES169" s="537"/>
      <c r="ET169" s="537"/>
      <c r="EU169" s="537"/>
      <c r="EV169" s="537"/>
      <c r="EW169" s="537"/>
      <c r="EX169" s="537"/>
      <c r="EY169" s="537"/>
      <c r="EZ169" s="537"/>
      <c r="FA169" s="537"/>
      <c r="FB169" s="537"/>
      <c r="FC169" s="537"/>
      <c r="FD169" s="537"/>
      <c r="FE169" s="537"/>
      <c r="FF169" s="537"/>
      <c r="FG169" s="537"/>
      <c r="FH169" s="537"/>
      <c r="FI169" s="537"/>
      <c r="FJ169" s="537"/>
      <c r="FK169" s="537"/>
      <c r="FL169" s="537"/>
      <c r="FM169" s="537"/>
      <c r="FN169" s="537"/>
      <c r="FO169" s="537"/>
      <c r="FP169" s="537"/>
      <c r="FQ169" s="537"/>
      <c r="FR169" s="537"/>
      <c r="FS169" s="537"/>
      <c r="FT169" s="537"/>
    </row>
    <row r="170" s="286" customFormat="true" ht="12.75" hidden="true" customHeight="false" outlineLevel="0" collapsed="false">
      <c r="A170" s="677" t="n">
        <f aca="false">TABLAS!C45</f>
        <v>300000</v>
      </c>
      <c r="B170" s="537" t="n">
        <v>1</v>
      </c>
      <c r="C170" s="674" t="n">
        <f aca="false">TABLAS!F45</f>
        <v>3150</v>
      </c>
      <c r="D170" s="537"/>
      <c r="E170" s="674"/>
      <c r="F170" s="537"/>
      <c r="G170" s="678"/>
      <c r="H170" s="537"/>
      <c r="M170" s="537"/>
      <c r="O170" s="286" t="n">
        <f aca="false">O169</f>
        <v>2</v>
      </c>
      <c r="Q170" s="286" t="s">
        <v>981</v>
      </c>
      <c r="R170" s="286" t="n">
        <f aca="false">IF(O152=177,51.17,IF(O152=178,51.43,IF(O152=179,51.69,IF(O152=180,51.96,IF(O152=181,52.22,IF(O152=182,52.48,IF(O152=183,52.74,IF(O152=184,53,0))))))))</f>
        <v>0</v>
      </c>
      <c r="AL170" s="546"/>
      <c r="BO170" s="537"/>
      <c r="BP170" s="537"/>
      <c r="BQ170" s="537"/>
      <c r="BR170" s="537"/>
      <c r="BS170" s="537"/>
      <c r="BT170" s="537"/>
      <c r="BU170" s="537"/>
      <c r="BV170" s="537"/>
      <c r="BW170" s="537"/>
      <c r="BX170" s="537"/>
      <c r="BY170" s="537"/>
      <c r="BZ170" s="537"/>
      <c r="CA170" s="537"/>
      <c r="CB170" s="537"/>
      <c r="CC170" s="537"/>
      <c r="CD170" s="537"/>
      <c r="CE170" s="537"/>
      <c r="CF170" s="537"/>
      <c r="CG170" s="537"/>
      <c r="CH170" s="537"/>
      <c r="CI170" s="537"/>
      <c r="CJ170" s="537"/>
      <c r="CK170" s="537"/>
      <c r="CL170" s="537"/>
      <c r="CM170" s="537"/>
      <c r="CN170" s="537"/>
      <c r="CO170" s="537"/>
      <c r="CP170" s="537"/>
      <c r="CQ170" s="537"/>
      <c r="CR170" s="537"/>
      <c r="CS170" s="537"/>
      <c r="CT170" s="537"/>
      <c r="CU170" s="537"/>
      <c r="CV170" s="537"/>
      <c r="CW170" s="537"/>
      <c r="CX170" s="537"/>
      <c r="CY170" s="537"/>
      <c r="CZ170" s="537"/>
      <c r="DA170" s="537"/>
      <c r="DB170" s="537"/>
      <c r="DC170" s="537"/>
      <c r="DD170" s="537"/>
      <c r="DE170" s="537"/>
      <c r="DF170" s="537"/>
      <c r="DG170" s="537"/>
      <c r="DH170" s="537"/>
      <c r="DI170" s="537"/>
      <c r="DJ170" s="537"/>
      <c r="DK170" s="537"/>
      <c r="DL170" s="537"/>
      <c r="DM170" s="537"/>
      <c r="DN170" s="537"/>
      <c r="DO170" s="537"/>
      <c r="DP170" s="537"/>
      <c r="DQ170" s="537"/>
      <c r="DR170" s="537"/>
      <c r="DS170" s="537"/>
      <c r="DT170" s="537"/>
      <c r="DU170" s="537"/>
      <c r="DV170" s="537"/>
      <c r="DW170" s="537"/>
      <c r="DX170" s="537"/>
      <c r="DY170" s="537"/>
      <c r="DZ170" s="537"/>
      <c r="EA170" s="537"/>
      <c r="EB170" s="537"/>
      <c r="EC170" s="537"/>
      <c r="ED170" s="537"/>
      <c r="EE170" s="537"/>
      <c r="EF170" s="537"/>
      <c r="EG170" s="537"/>
      <c r="EH170" s="537"/>
      <c r="EI170" s="537"/>
      <c r="EJ170" s="537"/>
      <c r="EK170" s="537"/>
      <c r="EL170" s="537"/>
      <c r="EM170" s="537"/>
      <c r="EN170" s="537"/>
      <c r="EO170" s="537"/>
      <c r="EP170" s="537"/>
      <c r="EQ170" s="537"/>
      <c r="ER170" s="537"/>
      <c r="ES170" s="537"/>
      <c r="ET170" s="537"/>
      <c r="EU170" s="537"/>
      <c r="EV170" s="537"/>
      <c r="EW170" s="537"/>
      <c r="EX170" s="537"/>
      <c r="EY170" s="537"/>
      <c r="EZ170" s="537"/>
      <c r="FA170" s="537"/>
      <c r="FB170" s="537"/>
      <c r="FC170" s="537"/>
      <c r="FD170" s="537"/>
      <c r="FE170" s="537"/>
      <c r="FF170" s="537"/>
      <c r="FG170" s="537"/>
      <c r="FH170" s="537"/>
      <c r="FI170" s="537"/>
      <c r="FJ170" s="537"/>
      <c r="FK170" s="537"/>
      <c r="FL170" s="537"/>
      <c r="FM170" s="537"/>
      <c r="FN170" s="537"/>
      <c r="FO170" s="537"/>
      <c r="FP170" s="537"/>
      <c r="FQ170" s="537"/>
      <c r="FR170" s="537"/>
      <c r="FS170" s="537"/>
      <c r="FT170" s="537"/>
    </row>
    <row r="171" s="286" customFormat="true" ht="12.75" hidden="true" customHeight="false" outlineLevel="0" collapsed="false">
      <c r="A171" s="677" t="n">
        <f aca="false">TABLAS!C46</f>
        <v>600000</v>
      </c>
      <c r="B171" s="537" t="n">
        <v>0.7</v>
      </c>
      <c r="C171" s="674" t="n">
        <f aca="false">TABLAS!F46</f>
        <v>5250</v>
      </c>
      <c r="D171" s="679"/>
      <c r="E171" s="674"/>
      <c r="F171" s="537"/>
      <c r="G171" s="678"/>
      <c r="H171" s="537"/>
      <c r="M171" s="537"/>
      <c r="O171" s="286" t="n">
        <f aca="false">O170</f>
        <v>2</v>
      </c>
      <c r="Q171" s="286" t="s">
        <v>982</v>
      </c>
      <c r="R171" s="286" t="n">
        <f aca="false">IF(O152=185,53.26,IF(O152=186,53.53,IF(O152=187,53.79,IF(O152=188,54.05,IF(O152=189,54.31,IF(O152=190,54.57,IF(O152=191,54.83,IF(O152=192,55.1,0))))))))</f>
        <v>0</v>
      </c>
      <c r="AL171" s="546"/>
      <c r="BO171" s="537"/>
      <c r="BP171" s="537"/>
      <c r="BQ171" s="537"/>
      <c r="BR171" s="537"/>
      <c r="BS171" s="537"/>
      <c r="BT171" s="537"/>
      <c r="BU171" s="537"/>
      <c r="BV171" s="537"/>
      <c r="BW171" s="537"/>
      <c r="BX171" s="537"/>
      <c r="BY171" s="537"/>
      <c r="BZ171" s="537"/>
      <c r="CA171" s="537"/>
      <c r="CB171" s="537"/>
      <c r="CC171" s="537"/>
      <c r="CD171" s="537"/>
      <c r="CE171" s="537"/>
      <c r="CF171" s="537"/>
      <c r="CG171" s="537"/>
      <c r="CH171" s="537"/>
      <c r="CI171" s="537"/>
      <c r="CJ171" s="537"/>
      <c r="CK171" s="537"/>
      <c r="CL171" s="537"/>
      <c r="CM171" s="537"/>
      <c r="CN171" s="537"/>
      <c r="CO171" s="537"/>
      <c r="CP171" s="537"/>
      <c r="CQ171" s="537"/>
      <c r="CR171" s="537"/>
      <c r="CS171" s="537"/>
      <c r="CT171" s="537"/>
      <c r="CU171" s="537"/>
      <c r="CV171" s="537"/>
      <c r="CW171" s="537"/>
      <c r="CX171" s="537"/>
      <c r="CY171" s="537"/>
      <c r="CZ171" s="537"/>
      <c r="DA171" s="537"/>
      <c r="DB171" s="537"/>
      <c r="DC171" s="537"/>
      <c r="DD171" s="537"/>
      <c r="DE171" s="537"/>
      <c r="DF171" s="537"/>
      <c r="DG171" s="537"/>
      <c r="DH171" s="537"/>
      <c r="DI171" s="537"/>
      <c r="DJ171" s="537"/>
      <c r="DK171" s="537"/>
      <c r="DL171" s="537"/>
      <c r="DM171" s="537"/>
      <c r="DN171" s="537"/>
      <c r="DO171" s="537"/>
      <c r="DP171" s="537"/>
      <c r="DQ171" s="537"/>
      <c r="DR171" s="537"/>
      <c r="DS171" s="537"/>
      <c r="DT171" s="537"/>
      <c r="DU171" s="537"/>
      <c r="DV171" s="537"/>
      <c r="DW171" s="537"/>
      <c r="DX171" s="537"/>
      <c r="DY171" s="537"/>
      <c r="DZ171" s="537"/>
      <c r="EA171" s="537"/>
      <c r="EB171" s="537"/>
      <c r="EC171" s="537"/>
      <c r="ED171" s="537"/>
      <c r="EE171" s="537"/>
      <c r="EF171" s="537"/>
      <c r="EG171" s="537"/>
      <c r="EH171" s="537"/>
      <c r="EI171" s="537"/>
      <c r="EJ171" s="537"/>
      <c r="EK171" s="537"/>
      <c r="EL171" s="537"/>
      <c r="EM171" s="537"/>
      <c r="EN171" s="537"/>
      <c r="EO171" s="537"/>
      <c r="EP171" s="537"/>
      <c r="EQ171" s="537"/>
      <c r="ER171" s="537"/>
      <c r="ES171" s="537"/>
      <c r="ET171" s="537"/>
      <c r="EU171" s="537"/>
      <c r="EV171" s="537"/>
      <c r="EW171" s="537"/>
      <c r="EX171" s="537"/>
      <c r="EY171" s="537"/>
      <c r="EZ171" s="537"/>
      <c r="FA171" s="537"/>
      <c r="FB171" s="537"/>
      <c r="FC171" s="537"/>
      <c r="FD171" s="537"/>
      <c r="FE171" s="537"/>
      <c r="FF171" s="537"/>
      <c r="FG171" s="537"/>
      <c r="FH171" s="537"/>
      <c r="FI171" s="537"/>
      <c r="FJ171" s="537"/>
      <c r="FK171" s="537"/>
      <c r="FL171" s="537"/>
      <c r="FM171" s="537"/>
      <c r="FN171" s="537"/>
      <c r="FO171" s="537"/>
      <c r="FP171" s="537"/>
      <c r="FQ171" s="537"/>
      <c r="FR171" s="537"/>
      <c r="FS171" s="537"/>
      <c r="FT171" s="537"/>
    </row>
    <row r="172" s="286" customFormat="true" ht="12.75" hidden="true" customHeight="false" outlineLevel="0" collapsed="false">
      <c r="A172" s="677" t="n">
        <f aca="false">TABLAS!C47</f>
        <v>1500000</v>
      </c>
      <c r="B172" s="537" t="n">
        <v>0.5</v>
      </c>
      <c r="C172" s="650" t="n">
        <f aca="false">TABLAS!F47</f>
        <v>9750</v>
      </c>
      <c r="D172" s="537"/>
      <c r="E172" s="674"/>
      <c r="F172" s="537"/>
      <c r="G172" s="678"/>
      <c r="H172" s="537"/>
      <c r="M172" s="537"/>
      <c r="O172" s="286" t="n">
        <f aca="false">O171</f>
        <v>2</v>
      </c>
      <c r="Q172" s="286" t="s">
        <v>983</v>
      </c>
      <c r="R172" s="286" t="n">
        <f aca="false">IF(O152=193,55.36,IF(O152=194,55.62,IF(O152=195,55.88,IF(O152=196,56.14,IF(O152=197,56.4,IF(O152=198,56.67,IF(O152=199,56.93,IF(O152=200,57.19,0))))))))</f>
        <v>0</v>
      </c>
      <c r="AL172" s="546"/>
      <c r="BO172" s="537"/>
      <c r="BP172" s="537"/>
      <c r="BQ172" s="537"/>
      <c r="BR172" s="537"/>
      <c r="BS172" s="537"/>
      <c r="BT172" s="537"/>
      <c r="BU172" s="537"/>
      <c r="BV172" s="537"/>
      <c r="BW172" s="537"/>
      <c r="BX172" s="537"/>
      <c r="BY172" s="537"/>
      <c r="BZ172" s="537"/>
      <c r="CA172" s="537"/>
      <c r="CB172" s="537"/>
      <c r="CC172" s="537"/>
      <c r="CD172" s="537"/>
      <c r="CE172" s="537"/>
      <c r="CF172" s="537"/>
      <c r="CG172" s="537"/>
      <c r="CH172" s="537"/>
      <c r="CI172" s="537"/>
      <c r="CJ172" s="537"/>
      <c r="CK172" s="537"/>
      <c r="CL172" s="537"/>
      <c r="CM172" s="537"/>
      <c r="CN172" s="537"/>
      <c r="CO172" s="537"/>
      <c r="CP172" s="537"/>
      <c r="CQ172" s="537"/>
      <c r="CR172" s="537"/>
      <c r="CS172" s="537"/>
      <c r="CT172" s="537"/>
      <c r="CU172" s="537"/>
      <c r="CV172" s="537"/>
      <c r="CW172" s="537"/>
      <c r="CX172" s="537"/>
      <c r="CY172" s="537"/>
      <c r="CZ172" s="537"/>
      <c r="DA172" s="537"/>
      <c r="DB172" s="537"/>
      <c r="DC172" s="537"/>
      <c r="DD172" s="537"/>
      <c r="DE172" s="537"/>
      <c r="DF172" s="537"/>
      <c r="DG172" s="537"/>
      <c r="DH172" s="537"/>
      <c r="DI172" s="537"/>
      <c r="DJ172" s="537"/>
      <c r="DK172" s="537"/>
      <c r="DL172" s="537"/>
      <c r="DM172" s="537"/>
      <c r="DN172" s="537"/>
      <c r="DO172" s="537"/>
      <c r="DP172" s="537"/>
      <c r="DQ172" s="537"/>
      <c r="DR172" s="537"/>
      <c r="DS172" s="537"/>
      <c r="DT172" s="537"/>
      <c r="DU172" s="537"/>
      <c r="DV172" s="537"/>
      <c r="DW172" s="537"/>
      <c r="DX172" s="537"/>
      <c r="DY172" s="537"/>
      <c r="DZ172" s="537"/>
      <c r="EA172" s="537"/>
      <c r="EB172" s="537"/>
      <c r="EC172" s="537"/>
      <c r="ED172" s="537"/>
      <c r="EE172" s="537"/>
      <c r="EF172" s="537"/>
      <c r="EG172" s="537"/>
      <c r="EH172" s="537"/>
      <c r="EI172" s="537"/>
      <c r="EJ172" s="537"/>
      <c r="EK172" s="537"/>
      <c r="EL172" s="537"/>
      <c r="EM172" s="537"/>
      <c r="EN172" s="537"/>
      <c r="EO172" s="537"/>
      <c r="EP172" s="537"/>
      <c r="EQ172" s="537"/>
      <c r="ER172" s="537"/>
      <c r="ES172" s="537"/>
      <c r="ET172" s="537"/>
      <c r="EU172" s="537"/>
      <c r="EV172" s="537"/>
      <c r="EW172" s="537"/>
      <c r="EX172" s="537"/>
      <c r="EY172" s="537"/>
      <c r="EZ172" s="537"/>
      <c r="FA172" s="537"/>
      <c r="FB172" s="537"/>
      <c r="FC172" s="537"/>
      <c r="FD172" s="537"/>
      <c r="FE172" s="537"/>
      <c r="FF172" s="537"/>
      <c r="FG172" s="537"/>
      <c r="FH172" s="537"/>
      <c r="FI172" s="537"/>
      <c r="FJ172" s="537"/>
      <c r="FK172" s="537"/>
      <c r="FL172" s="537"/>
      <c r="FM172" s="537"/>
      <c r="FN172" s="537"/>
      <c r="FO172" s="537"/>
      <c r="FP172" s="537"/>
      <c r="FQ172" s="537"/>
      <c r="FR172" s="537"/>
      <c r="FS172" s="537"/>
      <c r="FT172" s="537"/>
    </row>
    <row r="173" s="286" customFormat="true" ht="12.75" hidden="true" customHeight="false" outlineLevel="0" collapsed="false">
      <c r="A173" s="559"/>
      <c r="B173" s="537" t="n">
        <v>0.3</v>
      </c>
      <c r="C173" s="537"/>
      <c r="D173" s="537"/>
      <c r="E173" s="674"/>
      <c r="F173" s="537"/>
      <c r="G173" s="678"/>
      <c r="H173" s="537"/>
      <c r="M173" s="537"/>
      <c r="O173" s="286" t="n">
        <f aca="false">O172</f>
        <v>2</v>
      </c>
      <c r="Q173" s="286" t="s">
        <v>984</v>
      </c>
      <c r="R173" s="286" t="n">
        <f aca="false">IF(O152=201,57.43,IF(O152=202,57.68,IF(O152=203,57.92,IF(O152=204,58.17,IF(O152=205,58.41,IF(O152=206,58.66,IF(O152=207,58.9,IF(O152=208,59.15,0))))))))</f>
        <v>0</v>
      </c>
      <c r="AL173" s="546"/>
      <c r="BO173" s="537"/>
      <c r="BP173" s="537"/>
      <c r="BQ173" s="537"/>
      <c r="BR173" s="537"/>
      <c r="BS173" s="537"/>
      <c r="BT173" s="537"/>
      <c r="BU173" s="537"/>
      <c r="BV173" s="537"/>
      <c r="BW173" s="537"/>
      <c r="BX173" s="537"/>
      <c r="BY173" s="537"/>
      <c r="BZ173" s="537"/>
      <c r="CA173" s="537"/>
      <c r="CB173" s="537"/>
      <c r="CC173" s="537"/>
      <c r="CD173" s="537"/>
      <c r="CE173" s="537"/>
      <c r="CF173" s="537"/>
      <c r="CG173" s="537"/>
      <c r="CH173" s="537"/>
      <c r="CI173" s="537"/>
      <c r="CJ173" s="537"/>
      <c r="CK173" s="537"/>
      <c r="CL173" s="537"/>
      <c r="CM173" s="537"/>
      <c r="CN173" s="537"/>
      <c r="CO173" s="537"/>
      <c r="CP173" s="537"/>
      <c r="CQ173" s="537"/>
      <c r="CR173" s="537"/>
      <c r="CS173" s="537"/>
      <c r="CT173" s="537"/>
      <c r="CU173" s="537"/>
      <c r="CV173" s="537"/>
      <c r="CW173" s="537"/>
      <c r="CX173" s="537"/>
      <c r="CY173" s="537"/>
      <c r="CZ173" s="537"/>
      <c r="DA173" s="537"/>
      <c r="DB173" s="537"/>
      <c r="DC173" s="537"/>
      <c r="DD173" s="537"/>
      <c r="DE173" s="537"/>
      <c r="DF173" s="537"/>
      <c r="DG173" s="537"/>
      <c r="DH173" s="537"/>
      <c r="DI173" s="537"/>
      <c r="DJ173" s="537"/>
      <c r="DK173" s="537"/>
      <c r="DL173" s="537"/>
      <c r="DM173" s="537"/>
      <c r="DN173" s="537"/>
      <c r="DO173" s="537"/>
      <c r="DP173" s="537"/>
      <c r="DQ173" s="537"/>
      <c r="DR173" s="537"/>
      <c r="DS173" s="537"/>
      <c r="DT173" s="537"/>
      <c r="DU173" s="537"/>
      <c r="DV173" s="537"/>
      <c r="DW173" s="537"/>
      <c r="DX173" s="537"/>
      <c r="DY173" s="537"/>
      <c r="DZ173" s="537"/>
      <c r="EA173" s="537"/>
      <c r="EB173" s="537"/>
      <c r="EC173" s="537"/>
      <c r="ED173" s="537"/>
      <c r="EE173" s="537"/>
      <c r="EF173" s="537"/>
      <c r="EG173" s="537"/>
      <c r="EH173" s="537"/>
      <c r="EI173" s="537"/>
      <c r="EJ173" s="537"/>
      <c r="EK173" s="537"/>
      <c r="EL173" s="537"/>
      <c r="EM173" s="537"/>
      <c r="EN173" s="537"/>
      <c r="EO173" s="537"/>
      <c r="EP173" s="537"/>
      <c r="EQ173" s="537"/>
      <c r="ER173" s="537"/>
      <c r="ES173" s="537"/>
      <c r="ET173" s="537"/>
      <c r="EU173" s="537"/>
      <c r="EV173" s="537"/>
      <c r="EW173" s="537"/>
      <c r="EX173" s="537"/>
      <c r="EY173" s="537"/>
      <c r="EZ173" s="537"/>
      <c r="FA173" s="537"/>
      <c r="FB173" s="537"/>
      <c r="FC173" s="537"/>
      <c r="FD173" s="537"/>
      <c r="FE173" s="537"/>
      <c r="FF173" s="537"/>
      <c r="FG173" s="537"/>
      <c r="FH173" s="537"/>
      <c r="FI173" s="537"/>
      <c r="FJ173" s="537"/>
      <c r="FK173" s="537"/>
      <c r="FL173" s="537"/>
      <c r="FM173" s="537"/>
      <c r="FN173" s="537"/>
      <c r="FO173" s="537"/>
      <c r="FP173" s="537"/>
      <c r="FQ173" s="537"/>
      <c r="FR173" s="537"/>
      <c r="FS173" s="537"/>
      <c r="FT173" s="537"/>
    </row>
    <row r="174" s="286" customFormat="true" ht="12.75" hidden="true" customHeight="false" outlineLevel="0" collapsed="false">
      <c r="A174" s="666" t="n">
        <f aca="false">HONORARIO!$Z$11</f>
        <v>0</v>
      </c>
      <c r="B174" s="537"/>
      <c r="C174" s="537"/>
      <c r="D174" s="537"/>
      <c r="E174" s="674"/>
      <c r="F174" s="537"/>
      <c r="G174" s="678"/>
      <c r="H174" s="537"/>
      <c r="M174" s="537"/>
      <c r="O174" s="286" t="n">
        <f aca="false">O173</f>
        <v>2</v>
      </c>
      <c r="Q174" s="286" t="s">
        <v>985</v>
      </c>
      <c r="R174" s="286" t="n">
        <f aca="false">IF(O152=209,59.39,IF(O152=210,59.64,IF(O152=211,59.88,IF(O152=212,60.13,IF(O152=213,60.37,IF(O152=214,60.62,IF(O152=215,60.86,IF(O152=216,61.11,0))))))))</f>
        <v>0</v>
      </c>
      <c r="AL174" s="546"/>
      <c r="BO174" s="537"/>
      <c r="BP174" s="537"/>
      <c r="BQ174" s="537"/>
      <c r="BR174" s="537"/>
      <c r="BS174" s="537"/>
      <c r="BT174" s="537"/>
      <c r="BU174" s="537"/>
      <c r="BV174" s="537"/>
      <c r="BW174" s="537"/>
      <c r="BX174" s="537"/>
      <c r="BY174" s="537"/>
      <c r="BZ174" s="537"/>
      <c r="CA174" s="537"/>
      <c r="CB174" s="537"/>
      <c r="CC174" s="537"/>
      <c r="CD174" s="537"/>
      <c r="CE174" s="537"/>
      <c r="CF174" s="537"/>
      <c r="CG174" s="537"/>
      <c r="CH174" s="537"/>
      <c r="CI174" s="537"/>
      <c r="CJ174" s="537"/>
      <c r="CK174" s="537"/>
      <c r="CL174" s="537"/>
      <c r="CM174" s="537"/>
      <c r="CN174" s="537"/>
      <c r="CO174" s="537"/>
      <c r="CP174" s="537"/>
      <c r="CQ174" s="537"/>
      <c r="CR174" s="537"/>
      <c r="CS174" s="537"/>
      <c r="CT174" s="537"/>
      <c r="CU174" s="537"/>
      <c r="CV174" s="537"/>
      <c r="CW174" s="537"/>
      <c r="CX174" s="537"/>
      <c r="CY174" s="537"/>
      <c r="CZ174" s="537"/>
      <c r="DA174" s="537"/>
      <c r="DB174" s="537"/>
      <c r="DC174" s="537"/>
      <c r="DD174" s="537"/>
      <c r="DE174" s="537"/>
      <c r="DF174" s="537"/>
      <c r="DG174" s="537"/>
      <c r="DH174" s="537"/>
      <c r="DI174" s="537"/>
      <c r="DJ174" s="537"/>
      <c r="DK174" s="537"/>
      <c r="DL174" s="537"/>
      <c r="DM174" s="537"/>
      <c r="DN174" s="537"/>
      <c r="DO174" s="537"/>
      <c r="DP174" s="537"/>
      <c r="DQ174" s="537"/>
      <c r="DR174" s="537"/>
      <c r="DS174" s="537"/>
      <c r="DT174" s="537"/>
      <c r="DU174" s="537"/>
      <c r="DV174" s="537"/>
      <c r="DW174" s="537"/>
      <c r="DX174" s="537"/>
      <c r="DY174" s="537"/>
      <c r="DZ174" s="537"/>
      <c r="EA174" s="537"/>
      <c r="EB174" s="537"/>
      <c r="EC174" s="537"/>
      <c r="ED174" s="537"/>
      <c r="EE174" s="537"/>
      <c r="EF174" s="537"/>
      <c r="EG174" s="537"/>
      <c r="EH174" s="537"/>
      <c r="EI174" s="537"/>
      <c r="EJ174" s="537"/>
      <c r="EK174" s="537"/>
      <c r="EL174" s="537"/>
      <c r="EM174" s="537"/>
      <c r="EN174" s="537"/>
      <c r="EO174" s="537"/>
      <c r="EP174" s="537"/>
      <c r="EQ174" s="537"/>
      <c r="ER174" s="537"/>
      <c r="ES174" s="537"/>
      <c r="ET174" s="537"/>
      <c r="EU174" s="537"/>
      <c r="EV174" s="537"/>
      <c r="EW174" s="537"/>
      <c r="EX174" s="537"/>
      <c r="EY174" s="537"/>
      <c r="EZ174" s="537"/>
      <c r="FA174" s="537"/>
      <c r="FB174" s="537"/>
      <c r="FC174" s="537"/>
      <c r="FD174" s="537"/>
      <c r="FE174" s="537"/>
      <c r="FF174" s="537"/>
      <c r="FG174" s="537"/>
      <c r="FH174" s="537"/>
      <c r="FI174" s="537"/>
      <c r="FJ174" s="537"/>
      <c r="FK174" s="537"/>
      <c r="FL174" s="537"/>
      <c r="FM174" s="537"/>
      <c r="FN174" s="537"/>
      <c r="FO174" s="537"/>
      <c r="FP174" s="537"/>
      <c r="FQ174" s="537"/>
      <c r="FR174" s="537"/>
      <c r="FS174" s="537"/>
      <c r="FT174" s="537"/>
    </row>
    <row r="175" s="286" customFormat="true" ht="12.75" hidden="true" customHeight="false" outlineLevel="0" collapsed="false">
      <c r="A175" s="559" t="n">
        <f aca="false">IF(A174&lt;A169,A174,0)</f>
        <v>0</v>
      </c>
      <c r="B175" s="537" t="n">
        <f aca="false">A175</f>
        <v>0</v>
      </c>
      <c r="C175" s="537"/>
      <c r="D175" s="537" t="n">
        <f aca="false">IF(A175=0,0,IF(A175&lt;=A169,C169,0))</f>
        <v>0</v>
      </c>
      <c r="E175" s="537"/>
      <c r="F175" s="537"/>
      <c r="G175" s="648"/>
      <c r="H175" s="537"/>
      <c r="M175" s="537"/>
      <c r="O175" s="286" t="n">
        <f aca="false">O174</f>
        <v>2</v>
      </c>
      <c r="Q175" s="286" t="s">
        <v>986</v>
      </c>
      <c r="R175" s="286" t="n">
        <f aca="false">IF(O152=217,61.35,IF(O152=218,61.6,IF(O152=219,61.84,IF(O152=220,62.09,IF(O152=221,62.33,IF(O152=222,62.58,IF(O152=223,62.82,IF(O152=224,63.07,0))))))))</f>
        <v>0</v>
      </c>
      <c r="AL175" s="546"/>
      <c r="BO175" s="537"/>
      <c r="BP175" s="537"/>
      <c r="BQ175" s="537"/>
      <c r="BR175" s="537"/>
      <c r="BS175" s="537"/>
      <c r="BT175" s="537"/>
      <c r="BU175" s="537"/>
      <c r="BV175" s="537"/>
      <c r="BW175" s="537"/>
      <c r="BX175" s="537"/>
      <c r="BY175" s="537"/>
      <c r="BZ175" s="537"/>
      <c r="CA175" s="537"/>
      <c r="CB175" s="537"/>
      <c r="CC175" s="537"/>
      <c r="CD175" s="537"/>
      <c r="CE175" s="537"/>
      <c r="CF175" s="537"/>
      <c r="CG175" s="537"/>
      <c r="CH175" s="537"/>
      <c r="CI175" s="537"/>
      <c r="CJ175" s="537"/>
      <c r="CK175" s="537"/>
      <c r="CL175" s="537"/>
      <c r="CM175" s="537"/>
      <c r="CN175" s="537"/>
      <c r="CO175" s="537"/>
      <c r="CP175" s="537"/>
      <c r="CQ175" s="537"/>
      <c r="CR175" s="537"/>
      <c r="CS175" s="537"/>
      <c r="CT175" s="537"/>
      <c r="CU175" s="537"/>
      <c r="CV175" s="537"/>
      <c r="CW175" s="537"/>
      <c r="CX175" s="537"/>
      <c r="CY175" s="537"/>
      <c r="CZ175" s="537"/>
      <c r="DA175" s="537"/>
      <c r="DB175" s="537"/>
      <c r="DC175" s="537"/>
      <c r="DD175" s="537"/>
      <c r="DE175" s="537"/>
      <c r="DF175" s="537"/>
      <c r="DG175" s="537"/>
      <c r="DH175" s="537"/>
      <c r="DI175" s="537"/>
      <c r="DJ175" s="537"/>
      <c r="DK175" s="537"/>
      <c r="DL175" s="537"/>
      <c r="DM175" s="537"/>
      <c r="DN175" s="537"/>
      <c r="DO175" s="537"/>
      <c r="DP175" s="537"/>
      <c r="DQ175" s="537"/>
      <c r="DR175" s="537"/>
      <c r="DS175" s="537"/>
      <c r="DT175" s="537"/>
      <c r="DU175" s="537"/>
      <c r="DV175" s="537"/>
      <c r="DW175" s="537"/>
      <c r="DX175" s="537"/>
      <c r="DY175" s="537"/>
      <c r="DZ175" s="537"/>
      <c r="EA175" s="537"/>
      <c r="EB175" s="537"/>
      <c r="EC175" s="537"/>
      <c r="ED175" s="537"/>
      <c r="EE175" s="537"/>
      <c r="EF175" s="537"/>
      <c r="EG175" s="537"/>
      <c r="EH175" s="537"/>
      <c r="EI175" s="537"/>
      <c r="EJ175" s="537"/>
      <c r="EK175" s="537"/>
      <c r="EL175" s="537"/>
      <c r="EM175" s="537"/>
      <c r="EN175" s="537"/>
      <c r="EO175" s="537"/>
      <c r="EP175" s="537"/>
      <c r="EQ175" s="537"/>
      <c r="ER175" s="537"/>
      <c r="ES175" s="537"/>
      <c r="ET175" s="537"/>
      <c r="EU175" s="537"/>
      <c r="EV175" s="537"/>
      <c r="EW175" s="537"/>
      <c r="EX175" s="537"/>
      <c r="EY175" s="537"/>
      <c r="EZ175" s="537"/>
      <c r="FA175" s="537"/>
      <c r="FB175" s="537"/>
      <c r="FC175" s="537"/>
      <c r="FD175" s="537"/>
      <c r="FE175" s="537"/>
      <c r="FF175" s="537"/>
      <c r="FG175" s="537"/>
      <c r="FH175" s="537"/>
      <c r="FI175" s="537"/>
      <c r="FJ175" s="537"/>
      <c r="FK175" s="537"/>
      <c r="FL175" s="537"/>
      <c r="FM175" s="537"/>
      <c r="FN175" s="537"/>
      <c r="FO175" s="537"/>
      <c r="FP175" s="537"/>
      <c r="FQ175" s="537"/>
      <c r="FR175" s="537"/>
      <c r="FS175" s="537"/>
      <c r="FT175" s="537"/>
    </row>
    <row r="176" s="286" customFormat="true" ht="12.75" hidden="true" customHeight="false" outlineLevel="0" collapsed="false">
      <c r="A176" s="559" t="n">
        <f aca="false">IF($A$174&gt;=A169,IF($A$174&lt;A170,$A$174,0))</f>
        <v>0</v>
      </c>
      <c r="B176" s="537" t="n">
        <f aca="false">IF(A176=FALSE(),0,IF(A176&gt;0,A169,0))</f>
        <v>0</v>
      </c>
      <c r="C176" s="537" t="n">
        <f aca="false">IF(B176=FALSE(),0,IF(B176&gt;0,A176-A169,0))</f>
        <v>0</v>
      </c>
      <c r="D176" s="537" t="n">
        <f aca="false">IF(B176&gt;0,C169,0)</f>
        <v>0</v>
      </c>
      <c r="E176" s="537" t="n">
        <f aca="false">C176*B170%</f>
        <v>0</v>
      </c>
      <c r="F176" s="537" t="n">
        <f aca="false">IF(E176&gt;0,B170,0)</f>
        <v>0</v>
      </c>
      <c r="G176" s="648"/>
      <c r="H176" s="537"/>
      <c r="M176" s="537"/>
      <c r="O176" s="286" t="n">
        <f aca="false">O175</f>
        <v>2</v>
      </c>
      <c r="Q176" s="286" t="s">
        <v>987</v>
      </c>
      <c r="R176" s="286" t="n">
        <f aca="false">IF(O152=225,63.31,IF(O152=226,63.56,IF(O152=227,63.8,IF(O152=228,64.05,IF(O152=229,64.29,IF(O152=230,64.54,IF(O152=231,64.78,IF(O152=232,65.03,0))))))))</f>
        <v>0</v>
      </c>
      <c r="AL176" s="546"/>
      <c r="BO176" s="537"/>
      <c r="BP176" s="537"/>
      <c r="BQ176" s="537"/>
      <c r="BR176" s="537"/>
      <c r="BS176" s="537"/>
      <c r="BT176" s="537"/>
      <c r="BU176" s="537"/>
      <c r="BV176" s="537"/>
      <c r="BW176" s="537"/>
      <c r="BX176" s="537"/>
      <c r="BY176" s="537"/>
      <c r="BZ176" s="537"/>
      <c r="CA176" s="537"/>
      <c r="CB176" s="537"/>
      <c r="CC176" s="537"/>
      <c r="CD176" s="537"/>
      <c r="CE176" s="537"/>
      <c r="CF176" s="537"/>
      <c r="CG176" s="537"/>
      <c r="CH176" s="537"/>
      <c r="CI176" s="537"/>
      <c r="CJ176" s="537"/>
      <c r="CK176" s="537"/>
      <c r="CL176" s="537"/>
      <c r="CM176" s="537"/>
      <c r="CN176" s="537"/>
      <c r="CO176" s="537"/>
      <c r="CP176" s="537"/>
      <c r="CQ176" s="537"/>
      <c r="CR176" s="537"/>
      <c r="CS176" s="537"/>
      <c r="CT176" s="537"/>
      <c r="CU176" s="537"/>
      <c r="CV176" s="537"/>
      <c r="CW176" s="537"/>
      <c r="CX176" s="537"/>
      <c r="CY176" s="537"/>
      <c r="CZ176" s="537"/>
      <c r="DA176" s="537"/>
      <c r="DB176" s="537"/>
      <c r="DC176" s="537"/>
      <c r="DD176" s="537"/>
      <c r="DE176" s="537"/>
      <c r="DF176" s="537"/>
      <c r="DG176" s="537"/>
      <c r="DH176" s="537"/>
      <c r="DI176" s="537"/>
      <c r="DJ176" s="537"/>
      <c r="DK176" s="537"/>
      <c r="DL176" s="537"/>
      <c r="DM176" s="537"/>
      <c r="DN176" s="537"/>
      <c r="DO176" s="537"/>
      <c r="DP176" s="537"/>
      <c r="DQ176" s="537"/>
      <c r="DR176" s="537"/>
      <c r="DS176" s="537"/>
      <c r="DT176" s="537"/>
      <c r="DU176" s="537"/>
      <c r="DV176" s="537"/>
      <c r="DW176" s="537"/>
      <c r="DX176" s="537"/>
      <c r="DY176" s="537"/>
      <c r="DZ176" s="537"/>
      <c r="EA176" s="537"/>
      <c r="EB176" s="537"/>
      <c r="EC176" s="537"/>
      <c r="ED176" s="537"/>
      <c r="EE176" s="537"/>
      <c r="EF176" s="537"/>
      <c r="EG176" s="537"/>
      <c r="EH176" s="537"/>
      <c r="EI176" s="537"/>
      <c r="EJ176" s="537"/>
      <c r="EK176" s="537"/>
      <c r="EL176" s="537"/>
      <c r="EM176" s="537"/>
      <c r="EN176" s="537"/>
      <c r="EO176" s="537"/>
      <c r="EP176" s="537"/>
      <c r="EQ176" s="537"/>
      <c r="ER176" s="537"/>
      <c r="ES176" s="537"/>
      <c r="ET176" s="537"/>
      <c r="EU176" s="537"/>
      <c r="EV176" s="537"/>
      <c r="EW176" s="537"/>
      <c r="EX176" s="537"/>
      <c r="EY176" s="537"/>
      <c r="EZ176" s="537"/>
      <c r="FA176" s="537"/>
      <c r="FB176" s="537"/>
      <c r="FC176" s="537"/>
      <c r="FD176" s="537"/>
      <c r="FE176" s="537"/>
      <c r="FF176" s="537"/>
      <c r="FG176" s="537"/>
      <c r="FH176" s="537"/>
      <c r="FI176" s="537"/>
      <c r="FJ176" s="537"/>
      <c r="FK176" s="537"/>
      <c r="FL176" s="537"/>
      <c r="FM176" s="537"/>
      <c r="FN176" s="537"/>
      <c r="FO176" s="537"/>
      <c r="FP176" s="537"/>
      <c r="FQ176" s="537"/>
      <c r="FR176" s="537"/>
      <c r="FS176" s="537"/>
      <c r="FT176" s="537"/>
    </row>
    <row r="177" s="286" customFormat="true" ht="12.75" hidden="true" customHeight="false" outlineLevel="0" collapsed="false">
      <c r="A177" s="559" t="n">
        <f aca="false">IF($A$174&gt;=A170,IF($A$174&lt;A171,$A$174,0))</f>
        <v>0</v>
      </c>
      <c r="B177" s="537" t="n">
        <f aca="false">IF(A177=FALSE(),0,IF(A177&gt;0,A170,0))</f>
        <v>0</v>
      </c>
      <c r="C177" s="537" t="n">
        <f aca="false">IF(B177=FALSE(),0,IF(B177&gt;0,A177-A170,0))</f>
        <v>0</v>
      </c>
      <c r="D177" s="537" t="n">
        <f aca="false">IF(B177&gt;0,C170,0)</f>
        <v>0</v>
      </c>
      <c r="E177" s="537" t="n">
        <f aca="false">C177*B171%</f>
        <v>0</v>
      </c>
      <c r="F177" s="537" t="n">
        <f aca="false">IF(E177&gt;0,B171,0)</f>
        <v>0</v>
      </c>
      <c r="G177" s="648"/>
      <c r="H177" s="537"/>
      <c r="M177" s="537"/>
      <c r="O177" s="286" t="n">
        <f aca="false">O176</f>
        <v>2</v>
      </c>
      <c r="Q177" s="286" t="s">
        <v>988</v>
      </c>
      <c r="R177" s="286" t="n">
        <f aca="false">IF(O152=233,65.27,IF(O152=234,65.52,IF(O152=235,65.76,IF(O152=236,66.01,IF(O152=237,66.25,IF(O152=238,66.5,IF(O152=239,66.74,IF(O152=240,66.99,0))))))))</f>
        <v>0</v>
      </c>
      <c r="AL177" s="546"/>
      <c r="BO177" s="537"/>
      <c r="BP177" s="537"/>
      <c r="BQ177" s="537"/>
      <c r="BR177" s="537"/>
      <c r="BS177" s="537"/>
      <c r="BT177" s="537"/>
      <c r="BU177" s="537"/>
      <c r="BV177" s="537"/>
      <c r="BW177" s="537"/>
      <c r="BX177" s="537"/>
      <c r="BY177" s="537"/>
      <c r="BZ177" s="537"/>
      <c r="CA177" s="537"/>
      <c r="CB177" s="537"/>
      <c r="CC177" s="537"/>
      <c r="CD177" s="537"/>
      <c r="CE177" s="537"/>
      <c r="CF177" s="537"/>
      <c r="CG177" s="537"/>
      <c r="CH177" s="537"/>
      <c r="CI177" s="537"/>
      <c r="CJ177" s="537"/>
      <c r="CK177" s="537"/>
      <c r="CL177" s="537"/>
      <c r="CM177" s="537"/>
      <c r="CN177" s="537"/>
      <c r="CO177" s="537"/>
      <c r="CP177" s="537"/>
      <c r="CQ177" s="537"/>
      <c r="CR177" s="537"/>
      <c r="CS177" s="537"/>
      <c r="CT177" s="537"/>
      <c r="CU177" s="537"/>
      <c r="CV177" s="537"/>
      <c r="CW177" s="537"/>
      <c r="CX177" s="537"/>
      <c r="CY177" s="537"/>
      <c r="CZ177" s="537"/>
      <c r="DA177" s="537"/>
      <c r="DB177" s="537"/>
      <c r="DC177" s="537"/>
      <c r="DD177" s="537"/>
      <c r="DE177" s="537"/>
      <c r="DF177" s="537"/>
      <c r="DG177" s="537"/>
      <c r="DH177" s="537"/>
      <c r="DI177" s="537"/>
      <c r="DJ177" s="537"/>
      <c r="DK177" s="537"/>
      <c r="DL177" s="537"/>
      <c r="DM177" s="537"/>
      <c r="DN177" s="537"/>
      <c r="DO177" s="537"/>
      <c r="DP177" s="537"/>
      <c r="DQ177" s="537"/>
      <c r="DR177" s="537"/>
      <c r="DS177" s="537"/>
      <c r="DT177" s="537"/>
      <c r="DU177" s="537"/>
      <c r="DV177" s="537"/>
      <c r="DW177" s="537"/>
      <c r="DX177" s="537"/>
      <c r="DY177" s="537"/>
      <c r="DZ177" s="537"/>
      <c r="EA177" s="537"/>
      <c r="EB177" s="537"/>
      <c r="EC177" s="537"/>
      <c r="ED177" s="537"/>
      <c r="EE177" s="537"/>
      <c r="EF177" s="537"/>
      <c r="EG177" s="537"/>
      <c r="EH177" s="537"/>
      <c r="EI177" s="537"/>
      <c r="EJ177" s="537"/>
      <c r="EK177" s="537"/>
      <c r="EL177" s="537"/>
      <c r="EM177" s="537"/>
      <c r="EN177" s="537"/>
      <c r="EO177" s="537"/>
      <c r="EP177" s="537"/>
      <c r="EQ177" s="537"/>
      <c r="ER177" s="537"/>
      <c r="ES177" s="537"/>
      <c r="ET177" s="537"/>
      <c r="EU177" s="537"/>
      <c r="EV177" s="537"/>
      <c r="EW177" s="537"/>
      <c r="EX177" s="537"/>
      <c r="EY177" s="537"/>
      <c r="EZ177" s="537"/>
      <c r="FA177" s="537"/>
      <c r="FB177" s="537"/>
      <c r="FC177" s="537"/>
      <c r="FD177" s="537"/>
      <c r="FE177" s="537"/>
      <c r="FF177" s="537"/>
      <c r="FG177" s="537"/>
      <c r="FH177" s="537"/>
      <c r="FI177" s="537"/>
      <c r="FJ177" s="537"/>
      <c r="FK177" s="537"/>
      <c r="FL177" s="537"/>
      <c r="FM177" s="537"/>
      <c r="FN177" s="537"/>
      <c r="FO177" s="537"/>
      <c r="FP177" s="537"/>
      <c r="FQ177" s="537"/>
      <c r="FR177" s="537"/>
      <c r="FS177" s="537"/>
      <c r="FT177" s="537"/>
      <c r="IT177" s="546"/>
    </row>
    <row r="178" s="286" customFormat="true" ht="12.75" hidden="true" customHeight="false" outlineLevel="0" collapsed="false">
      <c r="A178" s="559" t="n">
        <f aca="false">IF($A$174&gt;=A171,IF($A$174&lt;A172,$A$174,0))</f>
        <v>0</v>
      </c>
      <c r="B178" s="537" t="n">
        <f aca="false">IF(A178=FALSE(),0,IF(A178&gt;0,A171,0))</f>
        <v>0</v>
      </c>
      <c r="C178" s="537" t="n">
        <f aca="false">IF(B178=FALSE(),0,IF(B178&gt;0,A178-A171,0))</f>
        <v>0</v>
      </c>
      <c r="D178" s="537" t="n">
        <f aca="false">IF(B178&gt;0,C171,0)</f>
        <v>0</v>
      </c>
      <c r="E178" s="537" t="n">
        <f aca="false">C178*B172%</f>
        <v>0</v>
      </c>
      <c r="F178" s="537" t="n">
        <f aca="false">IF(E178&gt;0,B172,0)</f>
        <v>0</v>
      </c>
      <c r="G178" s="648"/>
      <c r="H178" s="537"/>
      <c r="M178" s="537"/>
      <c r="O178" s="286" t="n">
        <f aca="false">O177</f>
        <v>2</v>
      </c>
      <c r="Q178" s="286" t="s">
        <v>989</v>
      </c>
      <c r="R178" s="286" t="n">
        <f aca="false">IF(O152=241,67.23,IF(O152=242,67.48,IF(O152=243,67.72,IF(O152=244,67.97,IF(O152=245,68.21,IF(O152=246,68.46,IF(O152=247,68.7,IF(O152=248,68.95,0))))))))</f>
        <v>0</v>
      </c>
      <c r="AL178" s="546"/>
      <c r="BO178" s="537"/>
      <c r="BP178" s="537"/>
      <c r="BQ178" s="537"/>
      <c r="BR178" s="537"/>
      <c r="BS178" s="537"/>
      <c r="BT178" s="537"/>
      <c r="BU178" s="537"/>
      <c r="BV178" s="537"/>
      <c r="BW178" s="537"/>
      <c r="BX178" s="537"/>
      <c r="BY178" s="537"/>
      <c r="BZ178" s="537"/>
      <c r="CA178" s="537"/>
      <c r="CB178" s="537"/>
      <c r="CC178" s="537"/>
      <c r="CD178" s="537"/>
      <c r="CE178" s="537"/>
      <c r="CF178" s="537"/>
      <c r="CG178" s="537"/>
      <c r="CH178" s="537"/>
      <c r="CI178" s="537"/>
      <c r="CJ178" s="537"/>
      <c r="CK178" s="537"/>
      <c r="CL178" s="537"/>
      <c r="CM178" s="537"/>
      <c r="CN178" s="537"/>
      <c r="CO178" s="537"/>
      <c r="CP178" s="537"/>
      <c r="CQ178" s="537"/>
      <c r="CR178" s="537"/>
      <c r="CS178" s="537"/>
      <c r="CT178" s="537"/>
      <c r="CU178" s="537"/>
      <c r="CV178" s="537"/>
      <c r="CW178" s="537"/>
      <c r="CX178" s="537"/>
      <c r="CY178" s="537"/>
      <c r="CZ178" s="537"/>
      <c r="DA178" s="537"/>
      <c r="DB178" s="537"/>
      <c r="DC178" s="537"/>
      <c r="DD178" s="537"/>
      <c r="DE178" s="537"/>
      <c r="DF178" s="537"/>
      <c r="DG178" s="537"/>
      <c r="DH178" s="537"/>
      <c r="DI178" s="537"/>
      <c r="DJ178" s="537"/>
      <c r="DK178" s="537"/>
      <c r="DL178" s="537"/>
      <c r="DM178" s="537"/>
      <c r="DN178" s="537"/>
      <c r="DO178" s="537"/>
      <c r="DP178" s="537"/>
      <c r="DQ178" s="537"/>
      <c r="DR178" s="537"/>
      <c r="DS178" s="537"/>
      <c r="DT178" s="537"/>
      <c r="DU178" s="537"/>
      <c r="DV178" s="537"/>
      <c r="DW178" s="537"/>
      <c r="DX178" s="537"/>
      <c r="DY178" s="537"/>
      <c r="DZ178" s="537"/>
      <c r="EA178" s="537"/>
      <c r="EB178" s="537"/>
      <c r="EC178" s="537"/>
      <c r="ED178" s="537"/>
      <c r="EE178" s="537"/>
      <c r="EF178" s="537"/>
      <c r="EG178" s="537"/>
      <c r="EH178" s="537"/>
      <c r="EI178" s="537"/>
      <c r="EJ178" s="537"/>
      <c r="EK178" s="537"/>
      <c r="EL178" s="537"/>
      <c r="EM178" s="537"/>
      <c r="EN178" s="537"/>
      <c r="EO178" s="537"/>
      <c r="EP178" s="537"/>
      <c r="EQ178" s="537"/>
      <c r="ER178" s="537"/>
      <c r="ES178" s="537"/>
      <c r="ET178" s="537"/>
      <c r="EU178" s="537"/>
      <c r="EV178" s="537"/>
      <c r="EW178" s="537"/>
      <c r="EX178" s="537"/>
      <c r="EY178" s="537"/>
      <c r="EZ178" s="537"/>
      <c r="FA178" s="537"/>
      <c r="FB178" s="537"/>
      <c r="FC178" s="537"/>
      <c r="FD178" s="537"/>
      <c r="FE178" s="537"/>
      <c r="FF178" s="537"/>
      <c r="FG178" s="537"/>
      <c r="FH178" s="537"/>
      <c r="FI178" s="537"/>
      <c r="FJ178" s="537"/>
      <c r="FK178" s="537"/>
      <c r="FL178" s="537"/>
      <c r="FM178" s="537"/>
      <c r="FN178" s="537"/>
      <c r="FO178" s="537"/>
      <c r="FP178" s="537"/>
      <c r="FQ178" s="537"/>
      <c r="FR178" s="537"/>
      <c r="FS178" s="537"/>
      <c r="FT178" s="537"/>
      <c r="IT178" s="546"/>
    </row>
    <row r="179" s="286" customFormat="true" ht="12.75" hidden="true" customHeight="false" outlineLevel="0" collapsed="false">
      <c r="A179" s="559" t="n">
        <f aca="false">IF(A174&gt;=A172,A174,0)</f>
        <v>0</v>
      </c>
      <c r="B179" s="537" t="n">
        <f aca="false">IF(A179=FALSE(),0,IF(A179&gt;0,A172,0))</f>
        <v>0</v>
      </c>
      <c r="C179" s="537" t="n">
        <f aca="false">IF(B179=FALSE(),0,IF(B179&gt;0,A179-A172,0))</f>
        <v>0</v>
      </c>
      <c r="D179" s="537" t="n">
        <f aca="false">IF(B179&gt;0,C172,0)</f>
        <v>0</v>
      </c>
      <c r="E179" s="537" t="n">
        <f aca="false">C179*B173%</f>
        <v>0</v>
      </c>
      <c r="F179" s="537" t="n">
        <f aca="false">IF(E179&gt;0,B173,0)</f>
        <v>0</v>
      </c>
      <c r="G179" s="648"/>
      <c r="H179" s="537"/>
      <c r="M179" s="537"/>
      <c r="O179" s="286" t="n">
        <f aca="false">O178</f>
        <v>2</v>
      </c>
      <c r="Q179" s="286" t="s">
        <v>990</v>
      </c>
      <c r="R179" s="286" t="n">
        <f aca="false">IF(O152=249,69.19,IF(O152=250,69.44,IF(O152=251,69.68,IF(O152=252,69.92,IF(O152=253,70.17,IF(O152=254,70.41,IF(O152=255,70.66,IF(O152=256,70.9,0))))))))</f>
        <v>0</v>
      </c>
      <c r="AL179" s="546"/>
      <c r="BO179" s="537"/>
      <c r="BP179" s="537"/>
      <c r="BQ179" s="537"/>
      <c r="BR179" s="537"/>
      <c r="BS179" s="537"/>
      <c r="BT179" s="537"/>
      <c r="BU179" s="537"/>
      <c r="BV179" s="537"/>
      <c r="BW179" s="537"/>
      <c r="BX179" s="537"/>
      <c r="BY179" s="537"/>
      <c r="BZ179" s="537"/>
      <c r="CA179" s="537"/>
      <c r="CB179" s="537"/>
      <c r="CC179" s="537"/>
      <c r="CD179" s="537"/>
      <c r="CE179" s="537"/>
      <c r="CF179" s="537"/>
      <c r="CG179" s="537"/>
      <c r="CH179" s="537"/>
      <c r="CI179" s="537"/>
      <c r="CJ179" s="537"/>
      <c r="CK179" s="537"/>
      <c r="CL179" s="537"/>
      <c r="CM179" s="537"/>
      <c r="CN179" s="537"/>
      <c r="CO179" s="537"/>
      <c r="CP179" s="537"/>
      <c r="CQ179" s="537"/>
      <c r="CR179" s="537"/>
      <c r="CS179" s="537"/>
      <c r="CT179" s="537"/>
      <c r="CU179" s="537"/>
      <c r="CV179" s="537"/>
      <c r="CW179" s="537"/>
      <c r="CX179" s="537"/>
      <c r="CY179" s="537"/>
      <c r="CZ179" s="537"/>
      <c r="DA179" s="537"/>
      <c r="DB179" s="537"/>
      <c r="DC179" s="537"/>
      <c r="DD179" s="537"/>
      <c r="DE179" s="537"/>
      <c r="DF179" s="537"/>
      <c r="DG179" s="537"/>
      <c r="DH179" s="537"/>
      <c r="DI179" s="537"/>
      <c r="DJ179" s="537"/>
      <c r="DK179" s="537"/>
      <c r="DL179" s="537"/>
      <c r="DM179" s="537"/>
      <c r="DN179" s="537"/>
      <c r="DO179" s="537"/>
      <c r="DP179" s="537"/>
      <c r="DQ179" s="537"/>
      <c r="DR179" s="537"/>
      <c r="DS179" s="537"/>
      <c r="DT179" s="537"/>
      <c r="DU179" s="537"/>
      <c r="DV179" s="537"/>
      <c r="DW179" s="537"/>
      <c r="DX179" s="537"/>
      <c r="DY179" s="537"/>
      <c r="DZ179" s="537"/>
      <c r="EA179" s="537"/>
      <c r="EB179" s="537"/>
      <c r="EC179" s="537"/>
      <c r="ED179" s="537"/>
      <c r="EE179" s="537"/>
      <c r="EF179" s="537"/>
      <c r="EG179" s="537"/>
      <c r="EH179" s="537"/>
      <c r="EI179" s="537"/>
      <c r="EJ179" s="537"/>
      <c r="EK179" s="537"/>
      <c r="EL179" s="537"/>
      <c r="EM179" s="537"/>
      <c r="EN179" s="537"/>
      <c r="EO179" s="537"/>
      <c r="EP179" s="537"/>
      <c r="EQ179" s="537"/>
      <c r="ER179" s="537"/>
      <c r="ES179" s="537"/>
      <c r="ET179" s="537"/>
      <c r="EU179" s="537"/>
      <c r="EV179" s="537"/>
      <c r="EW179" s="537"/>
      <c r="EX179" s="537"/>
      <c r="EY179" s="537"/>
      <c r="EZ179" s="537"/>
      <c r="FA179" s="537"/>
      <c r="FB179" s="537"/>
      <c r="FC179" s="537"/>
      <c r="FD179" s="537"/>
      <c r="FE179" s="537"/>
      <c r="FF179" s="537"/>
      <c r="FG179" s="537"/>
      <c r="FH179" s="537"/>
      <c r="FI179" s="537"/>
      <c r="FJ179" s="537"/>
      <c r="FK179" s="537"/>
      <c r="FL179" s="537"/>
      <c r="FM179" s="537"/>
      <c r="FN179" s="537"/>
      <c r="FO179" s="537"/>
      <c r="FP179" s="537"/>
      <c r="FQ179" s="537"/>
      <c r="FR179" s="537"/>
      <c r="FS179" s="537"/>
      <c r="FT179" s="537"/>
      <c r="IT179" s="546"/>
    </row>
    <row r="180" s="286" customFormat="true" ht="12.75" hidden="true" customHeight="false" outlineLevel="0" collapsed="false">
      <c r="A180" s="559"/>
      <c r="B180" s="667" t="n">
        <f aca="false">SUM(B175:B179)</f>
        <v>0</v>
      </c>
      <c r="C180" s="667" t="n">
        <f aca="false">SUM(C176:C179)</f>
        <v>0</v>
      </c>
      <c r="D180" s="667" t="n">
        <f aca="false">SUM(D175:D179)</f>
        <v>0</v>
      </c>
      <c r="E180" s="667" t="n">
        <f aca="false">SUM(E176:E179)</f>
        <v>0</v>
      </c>
      <c r="F180" s="667" t="n">
        <f aca="false">SUM(F176:F179)</f>
        <v>0</v>
      </c>
      <c r="G180" s="648"/>
      <c r="H180" s="537"/>
      <c r="M180" s="537"/>
      <c r="O180" s="286" t="n">
        <f aca="false">O179</f>
        <v>2</v>
      </c>
      <c r="Q180" s="286" t="s">
        <v>991</v>
      </c>
      <c r="R180" s="286" t="n">
        <f aca="false">IF(O152=257,71.15,IF(O152=258,71.39,IF(O152=259,71.64,IF(O152=260,71.88,IF(O152=261,72.13,IF(O152=262,72.37,IF(O152=263,72.62,IF(O152=264,72.86,0))))))))</f>
        <v>0</v>
      </c>
      <c r="AL180" s="546"/>
      <c r="BO180" s="537"/>
      <c r="BP180" s="537"/>
      <c r="BQ180" s="537"/>
      <c r="BR180" s="537"/>
      <c r="BS180" s="537"/>
      <c r="BT180" s="537"/>
      <c r="BU180" s="537"/>
      <c r="BV180" s="537"/>
      <c r="BW180" s="537"/>
      <c r="BX180" s="537"/>
      <c r="BY180" s="537"/>
      <c r="BZ180" s="537"/>
      <c r="CA180" s="537"/>
      <c r="CB180" s="537"/>
      <c r="CC180" s="537"/>
      <c r="CD180" s="537"/>
      <c r="CE180" s="537"/>
      <c r="CF180" s="537"/>
      <c r="CG180" s="537"/>
      <c r="CH180" s="537"/>
      <c r="CI180" s="537"/>
      <c r="CJ180" s="537"/>
      <c r="CK180" s="537"/>
      <c r="CL180" s="537"/>
      <c r="CM180" s="537"/>
      <c r="CN180" s="537"/>
      <c r="CO180" s="537"/>
      <c r="CP180" s="537"/>
      <c r="CQ180" s="537"/>
      <c r="CR180" s="537"/>
      <c r="CS180" s="537"/>
      <c r="CT180" s="537"/>
      <c r="CU180" s="537"/>
      <c r="CV180" s="537"/>
      <c r="CW180" s="537"/>
      <c r="CX180" s="537"/>
      <c r="CY180" s="537"/>
      <c r="CZ180" s="537"/>
      <c r="DA180" s="537"/>
      <c r="DB180" s="537"/>
      <c r="DC180" s="537"/>
      <c r="DD180" s="537"/>
      <c r="DE180" s="537"/>
      <c r="DF180" s="537"/>
      <c r="DG180" s="537"/>
      <c r="DH180" s="537"/>
      <c r="DI180" s="537"/>
      <c r="DJ180" s="537"/>
      <c r="DK180" s="537"/>
      <c r="DL180" s="537"/>
      <c r="DM180" s="537"/>
      <c r="DN180" s="537"/>
      <c r="DO180" s="537"/>
      <c r="DP180" s="537"/>
      <c r="DQ180" s="537"/>
      <c r="DR180" s="537"/>
      <c r="DS180" s="537"/>
      <c r="DT180" s="537"/>
      <c r="DU180" s="537"/>
      <c r="DV180" s="537"/>
      <c r="DW180" s="537"/>
      <c r="DX180" s="537"/>
      <c r="DY180" s="537"/>
      <c r="DZ180" s="537"/>
      <c r="EA180" s="537"/>
      <c r="EB180" s="537"/>
      <c r="EC180" s="537"/>
      <c r="ED180" s="537"/>
      <c r="EE180" s="537"/>
      <c r="EF180" s="537"/>
      <c r="EG180" s="537"/>
      <c r="EH180" s="537"/>
      <c r="EI180" s="537"/>
      <c r="EJ180" s="537"/>
      <c r="EK180" s="537"/>
      <c r="EL180" s="537"/>
      <c r="EM180" s="537"/>
      <c r="EN180" s="537"/>
      <c r="EO180" s="537"/>
      <c r="EP180" s="537"/>
      <c r="EQ180" s="537"/>
      <c r="ER180" s="537"/>
      <c r="ES180" s="537"/>
      <c r="ET180" s="537"/>
      <c r="EU180" s="537"/>
      <c r="EV180" s="537"/>
      <c r="EW180" s="537"/>
      <c r="EX180" s="537"/>
      <c r="EY180" s="537"/>
      <c r="EZ180" s="537"/>
      <c r="FA180" s="537"/>
      <c r="FB180" s="537"/>
      <c r="FC180" s="537"/>
      <c r="FD180" s="537"/>
      <c r="FE180" s="537"/>
      <c r="FF180" s="537"/>
      <c r="FG180" s="537"/>
      <c r="FH180" s="537"/>
      <c r="FI180" s="537"/>
      <c r="FJ180" s="537"/>
      <c r="FK180" s="537"/>
      <c r="FL180" s="537"/>
      <c r="FM180" s="537"/>
      <c r="FN180" s="537"/>
      <c r="FO180" s="537"/>
      <c r="FP180" s="537"/>
      <c r="FQ180" s="537"/>
      <c r="FR180" s="537"/>
      <c r="FS180" s="537"/>
      <c r="FT180" s="537"/>
      <c r="IT180" s="546"/>
    </row>
    <row r="181" s="286" customFormat="true" ht="12.75" hidden="true" customHeight="false" outlineLevel="0" collapsed="false">
      <c r="A181" s="559"/>
      <c r="B181" s="537"/>
      <c r="C181" s="537"/>
      <c r="D181" s="537"/>
      <c r="E181" s="537"/>
      <c r="F181" s="537" t="n">
        <f aca="false">F180/100</f>
        <v>0</v>
      </c>
      <c r="G181" s="648"/>
      <c r="H181" s="537"/>
      <c r="M181" s="537"/>
      <c r="O181" s="546" t="n">
        <f aca="false">O180</f>
        <v>2</v>
      </c>
      <c r="P181" s="546"/>
      <c r="Q181" s="546" t="s">
        <v>992</v>
      </c>
      <c r="R181" s="546" t="n">
        <f aca="false">IF(O152=265,73.11,IF(O152=266,73.35,IF(O152=267,73.6,IF(O152=268,73.84,IF(O152=269,74.09,IF(O152=270,74.33,IF(O152=271,74.58,IF(O152=272,74.82,0))))))))</f>
        <v>0</v>
      </c>
      <c r="S181" s="546"/>
      <c r="T181" s="546"/>
      <c r="U181" s="546"/>
      <c r="V181" s="546"/>
      <c r="W181" s="546"/>
      <c r="X181" s="546"/>
      <c r="Y181" s="546"/>
      <c r="Z181" s="546"/>
      <c r="AA181" s="546"/>
      <c r="AB181" s="546"/>
      <c r="AC181" s="546"/>
      <c r="AD181" s="546"/>
      <c r="AE181" s="546"/>
      <c r="AF181" s="546"/>
      <c r="AG181" s="546"/>
      <c r="AH181" s="546"/>
      <c r="AI181" s="546"/>
      <c r="AJ181" s="546"/>
      <c r="AK181" s="546"/>
      <c r="AL181" s="546"/>
      <c r="BO181" s="537"/>
      <c r="BP181" s="537"/>
      <c r="BQ181" s="537"/>
      <c r="BR181" s="537"/>
      <c r="BS181" s="537"/>
      <c r="BT181" s="537"/>
      <c r="BU181" s="537"/>
      <c r="BV181" s="537"/>
      <c r="BW181" s="537"/>
      <c r="BX181" s="537"/>
      <c r="BY181" s="537"/>
      <c r="BZ181" s="537"/>
      <c r="CA181" s="537"/>
      <c r="CB181" s="537"/>
      <c r="CC181" s="537"/>
      <c r="CD181" s="537"/>
      <c r="CE181" s="537"/>
      <c r="CF181" s="537"/>
      <c r="CG181" s="537"/>
      <c r="CH181" s="537"/>
      <c r="CI181" s="537"/>
      <c r="CJ181" s="537"/>
      <c r="CK181" s="537"/>
      <c r="CL181" s="537"/>
      <c r="CM181" s="537"/>
      <c r="CN181" s="537"/>
      <c r="CO181" s="537"/>
      <c r="CP181" s="537"/>
      <c r="CQ181" s="537"/>
      <c r="CR181" s="537"/>
      <c r="CS181" s="537"/>
      <c r="CT181" s="537"/>
      <c r="CU181" s="537"/>
      <c r="CV181" s="537"/>
      <c r="CW181" s="537"/>
      <c r="CX181" s="537"/>
      <c r="CY181" s="537"/>
      <c r="CZ181" s="537"/>
      <c r="DA181" s="537"/>
      <c r="DB181" s="537"/>
      <c r="DC181" s="537"/>
      <c r="DD181" s="537"/>
      <c r="DE181" s="537"/>
      <c r="DF181" s="537"/>
      <c r="DG181" s="537"/>
      <c r="DH181" s="537"/>
      <c r="DI181" s="537"/>
      <c r="DJ181" s="537"/>
      <c r="DK181" s="537"/>
      <c r="DL181" s="537"/>
      <c r="DM181" s="537"/>
      <c r="DN181" s="537"/>
      <c r="DO181" s="537"/>
      <c r="DP181" s="537"/>
      <c r="DQ181" s="537"/>
      <c r="DR181" s="537"/>
      <c r="DS181" s="537"/>
      <c r="DT181" s="537"/>
      <c r="DU181" s="537"/>
      <c r="DV181" s="537"/>
      <c r="DW181" s="537"/>
      <c r="DX181" s="537"/>
      <c r="DY181" s="537"/>
      <c r="DZ181" s="537"/>
      <c r="EA181" s="537"/>
      <c r="EB181" s="537"/>
      <c r="EC181" s="537"/>
      <c r="ED181" s="537"/>
      <c r="EE181" s="537"/>
      <c r="EF181" s="537"/>
      <c r="EG181" s="537"/>
      <c r="EH181" s="537"/>
      <c r="EI181" s="537"/>
      <c r="EJ181" s="537"/>
      <c r="EK181" s="537"/>
      <c r="EL181" s="537"/>
      <c r="EM181" s="537"/>
      <c r="EN181" s="537"/>
      <c r="EO181" s="537"/>
      <c r="EP181" s="537"/>
      <c r="EQ181" s="537"/>
      <c r="ER181" s="537"/>
      <c r="ES181" s="537"/>
      <c r="ET181" s="537"/>
      <c r="EU181" s="537"/>
      <c r="EV181" s="537"/>
      <c r="EW181" s="537"/>
      <c r="EX181" s="537"/>
      <c r="EY181" s="537"/>
      <c r="EZ181" s="537"/>
      <c r="FA181" s="537"/>
      <c r="FB181" s="537"/>
      <c r="FC181" s="537"/>
      <c r="FD181" s="537"/>
      <c r="FE181" s="537"/>
      <c r="FF181" s="537"/>
      <c r="FG181" s="537"/>
      <c r="FH181" s="537"/>
      <c r="FI181" s="537"/>
      <c r="FJ181" s="537"/>
      <c r="FK181" s="537"/>
      <c r="FL181" s="537"/>
      <c r="FM181" s="537"/>
      <c r="FN181" s="537"/>
      <c r="FO181" s="537"/>
      <c r="FP181" s="537"/>
      <c r="FQ181" s="537"/>
      <c r="FR181" s="537"/>
      <c r="FS181" s="537"/>
      <c r="FT181" s="537"/>
      <c r="IT181" s="546"/>
    </row>
    <row r="182" s="286" customFormat="true" ht="12.75" hidden="true" customHeight="false" outlineLevel="0" collapsed="false">
      <c r="A182" s="559" t="s">
        <v>956</v>
      </c>
      <c r="B182" s="560" t="n">
        <f aca="false">B180</f>
        <v>0</v>
      </c>
      <c r="C182" s="537"/>
      <c r="D182" s="537"/>
      <c r="E182" s="560" t="n">
        <f aca="false">D180</f>
        <v>0</v>
      </c>
      <c r="F182" s="537"/>
      <c r="G182" s="648"/>
      <c r="H182" s="537"/>
      <c r="M182" s="537"/>
      <c r="O182" s="546" t="n">
        <f aca="false">O181</f>
        <v>2</v>
      </c>
      <c r="P182" s="546"/>
      <c r="Q182" s="546" t="s">
        <v>993</v>
      </c>
      <c r="R182" s="546" t="n">
        <f aca="false">IF(O152=273,75.07,IF(O152=274,75.31,IF(O152=275,75.56,IF(O152=276,75.8,IF(O152=277,76.05,IF(O152=278,76.29,IF(O152=279,76.54,IF(O152=280,76.78,0))))))))</f>
        <v>0</v>
      </c>
      <c r="S182" s="546"/>
      <c r="T182" s="546"/>
      <c r="U182" s="546"/>
      <c r="V182" s="546"/>
      <c r="W182" s="546"/>
      <c r="X182" s="546"/>
      <c r="Y182" s="546"/>
      <c r="Z182" s="546"/>
      <c r="AA182" s="546"/>
      <c r="AB182" s="546"/>
      <c r="AC182" s="546"/>
      <c r="AD182" s="546"/>
      <c r="AE182" s="546"/>
      <c r="AF182" s="546"/>
      <c r="AG182" s="546"/>
      <c r="AH182" s="546"/>
      <c r="AI182" s="546"/>
      <c r="AJ182" s="546"/>
      <c r="AK182" s="546"/>
      <c r="AL182" s="546"/>
      <c r="BO182" s="537"/>
      <c r="BP182" s="537"/>
      <c r="BQ182" s="537"/>
      <c r="BR182" s="537"/>
      <c r="BS182" s="537"/>
      <c r="BT182" s="537"/>
      <c r="BU182" s="537"/>
      <c r="BV182" s="537"/>
      <c r="BW182" s="537"/>
      <c r="BX182" s="537"/>
      <c r="BY182" s="537"/>
      <c r="BZ182" s="537"/>
      <c r="CA182" s="537"/>
      <c r="CB182" s="537"/>
      <c r="CC182" s="537"/>
      <c r="CD182" s="537"/>
      <c r="CE182" s="537"/>
      <c r="CF182" s="537"/>
      <c r="CG182" s="537"/>
      <c r="CH182" s="537"/>
      <c r="CI182" s="537"/>
      <c r="CJ182" s="537"/>
      <c r="CK182" s="537"/>
      <c r="CL182" s="537"/>
      <c r="CM182" s="537"/>
      <c r="CN182" s="537"/>
      <c r="CO182" s="537"/>
      <c r="CP182" s="537"/>
      <c r="CQ182" s="537"/>
      <c r="CR182" s="537"/>
      <c r="CS182" s="537"/>
      <c r="CT182" s="537"/>
      <c r="CU182" s="537"/>
      <c r="CV182" s="537"/>
      <c r="CW182" s="537"/>
      <c r="CX182" s="537"/>
      <c r="CY182" s="537"/>
      <c r="CZ182" s="537"/>
      <c r="DA182" s="537"/>
      <c r="DB182" s="537"/>
      <c r="DC182" s="537"/>
      <c r="DD182" s="537"/>
      <c r="DE182" s="537"/>
      <c r="DF182" s="537"/>
      <c r="DG182" s="537"/>
      <c r="DH182" s="537"/>
      <c r="DI182" s="537"/>
      <c r="DJ182" s="537"/>
      <c r="DK182" s="537"/>
      <c r="DL182" s="537"/>
      <c r="DM182" s="537"/>
      <c r="DN182" s="537"/>
      <c r="DO182" s="537"/>
      <c r="DP182" s="537"/>
      <c r="DQ182" s="537"/>
      <c r="DR182" s="537"/>
      <c r="DS182" s="537"/>
      <c r="DT182" s="537"/>
      <c r="DU182" s="537"/>
      <c r="DV182" s="537"/>
      <c r="DW182" s="537"/>
      <c r="DX182" s="537"/>
      <c r="DY182" s="537"/>
      <c r="DZ182" s="537"/>
      <c r="EA182" s="537"/>
      <c r="EB182" s="537"/>
      <c r="EC182" s="537"/>
      <c r="ED182" s="537"/>
      <c r="EE182" s="537"/>
      <c r="EF182" s="537"/>
      <c r="EG182" s="537"/>
      <c r="EH182" s="537"/>
      <c r="EI182" s="537"/>
      <c r="EJ182" s="537"/>
      <c r="EK182" s="537"/>
      <c r="EL182" s="537"/>
      <c r="EM182" s="537"/>
      <c r="EN182" s="537"/>
      <c r="EO182" s="537"/>
      <c r="EP182" s="537"/>
      <c r="EQ182" s="537"/>
      <c r="ER182" s="537"/>
      <c r="ES182" s="537"/>
      <c r="ET182" s="537"/>
      <c r="EU182" s="537"/>
      <c r="EV182" s="537"/>
      <c r="EW182" s="537"/>
      <c r="EX182" s="537"/>
      <c r="EY182" s="537"/>
      <c r="EZ182" s="537"/>
      <c r="FA182" s="537"/>
      <c r="FB182" s="537"/>
      <c r="FC182" s="537"/>
      <c r="FD182" s="537"/>
      <c r="FE182" s="537"/>
      <c r="FF182" s="537"/>
      <c r="FG182" s="537"/>
      <c r="FH182" s="537"/>
      <c r="FI182" s="537"/>
      <c r="FJ182" s="537"/>
      <c r="FK182" s="537"/>
      <c r="FL182" s="537"/>
      <c r="FM182" s="537"/>
      <c r="FN182" s="537"/>
      <c r="FO182" s="537"/>
      <c r="FP182" s="537"/>
      <c r="FQ182" s="537"/>
      <c r="FR182" s="537"/>
      <c r="FS182" s="537"/>
      <c r="FT182" s="537"/>
      <c r="IT182" s="546"/>
    </row>
    <row r="183" s="286" customFormat="true" ht="12.75" hidden="true" customHeight="false" outlineLevel="0" collapsed="false">
      <c r="A183" s="559" t="s">
        <v>958</v>
      </c>
      <c r="B183" s="668" t="n">
        <f aca="false">F181</f>
        <v>0</v>
      </c>
      <c r="C183" s="537" t="s">
        <v>959</v>
      </c>
      <c r="D183" s="560" t="n">
        <f aca="false">C180</f>
        <v>0</v>
      </c>
      <c r="E183" s="560" t="n">
        <f aca="false">E180</f>
        <v>0</v>
      </c>
      <c r="F183" s="537"/>
      <c r="G183" s="648"/>
      <c r="H183" s="537"/>
      <c r="M183" s="537"/>
      <c r="N183" s="546"/>
      <c r="O183" s="546" t="n">
        <f aca="false">O182</f>
        <v>2</v>
      </c>
      <c r="P183" s="546"/>
      <c r="Q183" s="546" t="s">
        <v>994</v>
      </c>
      <c r="R183" s="546" t="n">
        <f aca="false">IF(O152=281,77.03,IF(O152=282,77.27,IF(O152=283,77.52,IF(O152=284,77.76,IF(O152=285,78.01,IF(O152=286,78.25,IF(O152=287,78.5,IF(O152=288,78.74,0))))))))</f>
        <v>0</v>
      </c>
      <c r="S183" s="546"/>
      <c r="T183" s="546"/>
      <c r="U183" s="546"/>
      <c r="V183" s="546"/>
      <c r="W183" s="546"/>
      <c r="X183" s="546"/>
      <c r="Y183" s="546"/>
      <c r="Z183" s="546"/>
      <c r="AA183" s="546"/>
      <c r="AB183" s="546"/>
      <c r="AC183" s="546"/>
      <c r="AD183" s="546"/>
      <c r="AE183" s="546"/>
      <c r="AF183" s="546"/>
      <c r="AG183" s="546"/>
      <c r="AH183" s="546"/>
      <c r="AI183" s="546"/>
      <c r="AJ183" s="546"/>
      <c r="AK183" s="546"/>
      <c r="AL183" s="546"/>
      <c r="BM183" s="546"/>
      <c r="BN183" s="546"/>
      <c r="BO183" s="537"/>
      <c r="BP183" s="537"/>
      <c r="BQ183" s="537"/>
      <c r="BR183" s="537"/>
      <c r="BS183" s="537"/>
      <c r="BT183" s="537"/>
      <c r="BU183" s="537"/>
      <c r="BV183" s="537"/>
      <c r="BW183" s="537"/>
      <c r="BX183" s="537"/>
      <c r="BY183" s="537"/>
      <c r="BZ183" s="537"/>
      <c r="CA183" s="537"/>
      <c r="CB183" s="537"/>
      <c r="CC183" s="537"/>
      <c r="CD183" s="537"/>
      <c r="CE183" s="537"/>
      <c r="CF183" s="537"/>
      <c r="CG183" s="537"/>
      <c r="CH183" s="537"/>
      <c r="CI183" s="537"/>
      <c r="CJ183" s="537"/>
      <c r="CK183" s="537"/>
      <c r="CL183" s="537"/>
      <c r="CM183" s="537"/>
      <c r="CN183" s="537"/>
      <c r="CO183" s="537"/>
      <c r="CP183" s="537"/>
      <c r="CQ183" s="537"/>
      <c r="CR183" s="537"/>
      <c r="CS183" s="537"/>
      <c r="CT183" s="537"/>
      <c r="CU183" s="537"/>
      <c r="CV183" s="537"/>
      <c r="CW183" s="537"/>
      <c r="CX183" s="537"/>
      <c r="CY183" s="537"/>
      <c r="CZ183" s="537"/>
      <c r="DA183" s="537"/>
      <c r="DB183" s="537"/>
      <c r="DC183" s="537"/>
      <c r="DD183" s="537"/>
      <c r="DE183" s="537"/>
      <c r="DF183" s="537"/>
      <c r="DG183" s="537"/>
      <c r="DH183" s="537"/>
      <c r="DI183" s="537"/>
      <c r="DJ183" s="537"/>
      <c r="DK183" s="537"/>
      <c r="DL183" s="537"/>
      <c r="DM183" s="537"/>
      <c r="DN183" s="537"/>
      <c r="DO183" s="537"/>
      <c r="DP183" s="537"/>
      <c r="DQ183" s="537"/>
      <c r="DR183" s="537"/>
      <c r="DS183" s="537"/>
      <c r="DT183" s="537"/>
      <c r="DU183" s="537"/>
      <c r="DV183" s="537"/>
      <c r="DW183" s="537"/>
      <c r="DX183" s="537"/>
      <c r="DY183" s="537"/>
      <c r="DZ183" s="537"/>
      <c r="EA183" s="537"/>
      <c r="EB183" s="537"/>
      <c r="EC183" s="537"/>
      <c r="ED183" s="537"/>
      <c r="EE183" s="537"/>
      <c r="EF183" s="537"/>
      <c r="EG183" s="537"/>
      <c r="EH183" s="537"/>
      <c r="EI183" s="537"/>
      <c r="EJ183" s="537"/>
      <c r="EK183" s="537"/>
      <c r="EL183" s="537"/>
      <c r="EM183" s="537"/>
      <c r="EN183" s="537"/>
      <c r="EO183" s="537"/>
      <c r="EP183" s="537"/>
      <c r="EQ183" s="537"/>
      <c r="ER183" s="537"/>
      <c r="ES183" s="537"/>
      <c r="ET183" s="537"/>
      <c r="EU183" s="537"/>
      <c r="EV183" s="537"/>
      <c r="EW183" s="537"/>
      <c r="EX183" s="537"/>
      <c r="EY183" s="537"/>
      <c r="EZ183" s="537"/>
      <c r="FA183" s="537"/>
      <c r="FB183" s="537"/>
      <c r="FC183" s="537"/>
      <c r="FD183" s="537"/>
      <c r="FE183" s="537"/>
      <c r="FF183" s="537"/>
      <c r="FG183" s="537"/>
      <c r="FH183" s="537"/>
      <c r="FI183" s="537"/>
      <c r="FJ183" s="537"/>
      <c r="FK183" s="537"/>
      <c r="FL183" s="537"/>
      <c r="FM183" s="537"/>
      <c r="FN183" s="537"/>
      <c r="FO183" s="537"/>
      <c r="FP183" s="537"/>
      <c r="FQ183" s="537"/>
      <c r="FR183" s="537"/>
      <c r="FS183" s="537"/>
      <c r="FT183" s="537"/>
      <c r="HW183" s="546"/>
      <c r="HX183" s="546"/>
      <c r="HY183" s="546"/>
      <c r="HZ183" s="546"/>
      <c r="IA183" s="546"/>
      <c r="IB183" s="546"/>
      <c r="IC183" s="546"/>
      <c r="ID183" s="546"/>
      <c r="IE183" s="546"/>
      <c r="IF183" s="546"/>
      <c r="IG183" s="546"/>
      <c r="IH183" s="546"/>
      <c r="II183" s="546"/>
      <c r="IJ183" s="546"/>
      <c r="IK183" s="546"/>
      <c r="IL183" s="546"/>
      <c r="IM183" s="546"/>
      <c r="IN183" s="546"/>
      <c r="IO183" s="546"/>
      <c r="IP183" s="546"/>
      <c r="IQ183" s="546"/>
      <c r="IR183" s="546"/>
      <c r="IS183" s="546"/>
      <c r="IT183" s="546"/>
    </row>
    <row r="184" s="286" customFormat="true" ht="13.5" hidden="true" customHeight="false" outlineLevel="0" collapsed="false">
      <c r="A184" s="669"/>
      <c r="B184" s="654"/>
      <c r="C184" s="654"/>
      <c r="D184" s="654"/>
      <c r="E184" s="566" t="n">
        <f aca="false">SUM(E182:E183)</f>
        <v>0</v>
      </c>
      <c r="F184" s="654"/>
      <c r="G184" s="655"/>
      <c r="H184" s="537"/>
      <c r="M184" s="537"/>
      <c r="N184" s="546"/>
      <c r="O184" s="546" t="n">
        <f aca="false">O183</f>
        <v>2</v>
      </c>
      <c r="P184" s="546"/>
      <c r="Q184" s="546" t="s">
        <v>995</v>
      </c>
      <c r="R184" s="546" t="n">
        <f aca="false">IF(O152=289,78.99,IF(O152=290,79.23,IF(O152=291,79.48,IF(O152=292,79.72,IF(O152=293,79.97,IF(O152=294,80.21,IF(O152=295,80.46,IF(O152=296,80.7,0))))))))</f>
        <v>0</v>
      </c>
      <c r="S184" s="546"/>
      <c r="T184" s="546"/>
      <c r="U184" s="546"/>
      <c r="V184" s="546"/>
      <c r="W184" s="546"/>
      <c r="X184" s="546"/>
      <c r="Y184" s="546"/>
      <c r="Z184" s="546"/>
      <c r="AA184" s="546"/>
      <c r="AB184" s="546"/>
      <c r="AC184" s="546"/>
      <c r="AD184" s="546"/>
      <c r="AE184" s="546"/>
      <c r="AF184" s="546"/>
      <c r="AG184" s="546"/>
      <c r="AH184" s="546"/>
      <c r="AI184" s="546"/>
      <c r="AJ184" s="546"/>
      <c r="AK184" s="546"/>
      <c r="AL184" s="546"/>
      <c r="BM184" s="546"/>
      <c r="BN184" s="546"/>
      <c r="BO184" s="537"/>
      <c r="BP184" s="537"/>
      <c r="BQ184" s="537"/>
      <c r="BR184" s="537"/>
      <c r="BS184" s="537"/>
      <c r="BT184" s="537"/>
      <c r="BU184" s="537"/>
      <c r="BV184" s="537"/>
      <c r="BW184" s="537"/>
      <c r="BX184" s="537"/>
      <c r="BY184" s="537"/>
      <c r="BZ184" s="537"/>
      <c r="CA184" s="537"/>
      <c r="CB184" s="537"/>
      <c r="CC184" s="537"/>
      <c r="CD184" s="537"/>
      <c r="CE184" s="537"/>
      <c r="CF184" s="537"/>
      <c r="CG184" s="537"/>
      <c r="CH184" s="537"/>
      <c r="CI184" s="537"/>
      <c r="CJ184" s="537"/>
      <c r="CK184" s="537"/>
      <c r="CL184" s="537"/>
      <c r="CM184" s="537"/>
      <c r="CN184" s="537"/>
      <c r="CO184" s="537"/>
      <c r="CP184" s="537"/>
      <c r="CQ184" s="537"/>
      <c r="CR184" s="537"/>
      <c r="CS184" s="537"/>
      <c r="CT184" s="537"/>
      <c r="CU184" s="537"/>
      <c r="CV184" s="537"/>
      <c r="CW184" s="537"/>
      <c r="CX184" s="537"/>
      <c r="CY184" s="537"/>
      <c r="CZ184" s="537"/>
      <c r="DA184" s="537"/>
      <c r="DB184" s="537"/>
      <c r="DC184" s="537"/>
      <c r="DD184" s="537"/>
      <c r="DE184" s="537"/>
      <c r="DF184" s="537"/>
      <c r="DG184" s="537"/>
      <c r="DH184" s="537"/>
      <c r="DI184" s="537"/>
      <c r="DJ184" s="537"/>
      <c r="DK184" s="537"/>
      <c r="DL184" s="537"/>
      <c r="DM184" s="537"/>
      <c r="DN184" s="537"/>
      <c r="DO184" s="537"/>
      <c r="DP184" s="537"/>
      <c r="DQ184" s="537"/>
      <c r="DR184" s="537"/>
      <c r="DS184" s="537"/>
      <c r="DT184" s="537"/>
      <c r="DU184" s="537"/>
      <c r="DV184" s="537"/>
      <c r="DW184" s="537"/>
      <c r="DX184" s="537"/>
      <c r="DY184" s="537"/>
      <c r="DZ184" s="537"/>
      <c r="EA184" s="537"/>
      <c r="EB184" s="537"/>
      <c r="EC184" s="537"/>
      <c r="ED184" s="537"/>
      <c r="EE184" s="537"/>
      <c r="EF184" s="537"/>
      <c r="EG184" s="537"/>
      <c r="EH184" s="537"/>
      <c r="EI184" s="537"/>
      <c r="EJ184" s="537"/>
      <c r="EK184" s="537"/>
      <c r="EL184" s="537"/>
      <c r="EM184" s="537"/>
      <c r="EN184" s="537"/>
      <c r="EO184" s="537"/>
      <c r="EP184" s="537"/>
      <c r="EQ184" s="537"/>
      <c r="ER184" s="537"/>
      <c r="ES184" s="537"/>
      <c r="ET184" s="537"/>
      <c r="EU184" s="537"/>
      <c r="EV184" s="537"/>
      <c r="EW184" s="537"/>
      <c r="EX184" s="537"/>
      <c r="EY184" s="537"/>
      <c r="EZ184" s="537"/>
      <c r="FA184" s="537"/>
      <c r="FB184" s="537"/>
      <c r="FC184" s="537"/>
      <c r="FD184" s="537"/>
      <c r="FE184" s="537"/>
      <c r="FF184" s="537"/>
      <c r="FG184" s="537"/>
      <c r="FH184" s="537"/>
      <c r="FI184" s="537"/>
      <c r="FJ184" s="537"/>
      <c r="FK184" s="537"/>
      <c r="FL184" s="537"/>
      <c r="FM184" s="537"/>
      <c r="FN184" s="537"/>
      <c r="FO184" s="537"/>
      <c r="FP184" s="537"/>
      <c r="FQ184" s="537"/>
      <c r="FR184" s="537"/>
      <c r="FS184" s="537"/>
      <c r="FT184" s="537"/>
      <c r="HW184" s="546"/>
      <c r="HX184" s="546"/>
      <c r="HY184" s="546"/>
      <c r="HZ184" s="546"/>
      <c r="IA184" s="546"/>
      <c r="IB184" s="546"/>
      <c r="IC184" s="546"/>
      <c r="ID184" s="546"/>
      <c r="IE184" s="546"/>
      <c r="IF184" s="546"/>
      <c r="IG184" s="546"/>
      <c r="IH184" s="546"/>
      <c r="II184" s="546"/>
      <c r="IJ184" s="546"/>
      <c r="IK184" s="546"/>
      <c r="IL184" s="546"/>
      <c r="IM184" s="546"/>
      <c r="IN184" s="546"/>
      <c r="IO184" s="546"/>
      <c r="IP184" s="546"/>
      <c r="IQ184" s="546"/>
      <c r="IR184" s="546"/>
      <c r="IS184" s="546"/>
      <c r="IT184" s="546"/>
    </row>
    <row r="185" s="286" customFormat="true" ht="14.25" hidden="true" customHeight="false" outlineLevel="0" collapsed="false">
      <c r="A185" s="670"/>
      <c r="B185" s="537"/>
      <c r="C185" s="537"/>
      <c r="D185" s="537"/>
      <c r="E185" s="537"/>
      <c r="F185" s="537"/>
      <c r="G185" s="537"/>
      <c r="H185" s="537"/>
      <c r="M185" s="537"/>
      <c r="N185" s="546"/>
      <c r="O185" s="546" t="n">
        <f aca="false">O184</f>
        <v>2</v>
      </c>
      <c r="P185" s="546"/>
      <c r="Q185" s="546" t="s">
        <v>996</v>
      </c>
      <c r="R185" s="546" t="n">
        <f aca="false">IF(O152=297,80.95,IF(O152=298,81.19,IF(O152=299,81.44,IF(O152=300,81.68,IF(O152=301,81.92,IF(O152=302,82.16,IF(O152=303,82.4,IF(O152=304,82.64,0))))))))</f>
        <v>0</v>
      </c>
      <c r="S185" s="546"/>
      <c r="T185" s="546"/>
      <c r="U185" s="546"/>
      <c r="V185" s="546"/>
      <c r="W185" s="546"/>
      <c r="X185" s="546"/>
      <c r="Y185" s="546"/>
      <c r="Z185" s="546"/>
      <c r="AA185" s="546"/>
      <c r="AB185" s="546"/>
      <c r="AC185" s="546"/>
      <c r="AD185" s="546"/>
      <c r="AE185" s="546"/>
      <c r="AF185" s="546"/>
      <c r="AG185" s="546"/>
      <c r="AH185" s="546"/>
      <c r="AI185" s="546"/>
      <c r="AJ185" s="546"/>
      <c r="AK185" s="546"/>
      <c r="AL185" s="546"/>
      <c r="BM185" s="546"/>
      <c r="BN185" s="546"/>
      <c r="BO185" s="537"/>
      <c r="BP185" s="537"/>
      <c r="BQ185" s="537"/>
      <c r="BR185" s="537"/>
      <c r="BS185" s="537"/>
      <c r="BT185" s="537"/>
      <c r="BU185" s="537"/>
      <c r="BV185" s="537"/>
      <c r="BW185" s="537"/>
      <c r="BX185" s="537"/>
      <c r="BY185" s="537"/>
      <c r="BZ185" s="537"/>
      <c r="CA185" s="537"/>
      <c r="CB185" s="537"/>
      <c r="CC185" s="537"/>
      <c r="CD185" s="537"/>
      <c r="CE185" s="537"/>
      <c r="CF185" s="537"/>
      <c r="CG185" s="537"/>
      <c r="CH185" s="537"/>
      <c r="CI185" s="537"/>
      <c r="CJ185" s="537"/>
      <c r="CK185" s="537"/>
      <c r="CL185" s="537"/>
      <c r="CM185" s="537"/>
      <c r="CN185" s="537"/>
      <c r="CO185" s="537"/>
      <c r="CP185" s="537"/>
      <c r="CQ185" s="537"/>
      <c r="CR185" s="537"/>
      <c r="CS185" s="537"/>
      <c r="CT185" s="537"/>
      <c r="CU185" s="537"/>
      <c r="CV185" s="537"/>
      <c r="CW185" s="537"/>
      <c r="CX185" s="537"/>
      <c r="CY185" s="537"/>
      <c r="CZ185" s="537"/>
      <c r="DA185" s="537"/>
      <c r="DB185" s="537"/>
      <c r="DC185" s="537"/>
      <c r="DD185" s="537"/>
      <c r="DE185" s="537"/>
      <c r="DF185" s="537"/>
      <c r="DG185" s="537"/>
      <c r="DH185" s="537"/>
      <c r="DI185" s="537"/>
      <c r="DJ185" s="537"/>
      <c r="DK185" s="537"/>
      <c r="DL185" s="537"/>
      <c r="DM185" s="537"/>
      <c r="DN185" s="537"/>
      <c r="DO185" s="537"/>
      <c r="DP185" s="537"/>
      <c r="DQ185" s="537"/>
      <c r="DR185" s="537"/>
      <c r="DS185" s="537"/>
      <c r="DT185" s="537"/>
      <c r="DU185" s="537"/>
      <c r="DV185" s="537"/>
      <c r="DW185" s="537"/>
      <c r="DX185" s="537"/>
      <c r="DY185" s="537"/>
      <c r="DZ185" s="537"/>
      <c r="EA185" s="537"/>
      <c r="EB185" s="537"/>
      <c r="EC185" s="537"/>
      <c r="ED185" s="537"/>
      <c r="EE185" s="537"/>
      <c r="EF185" s="537"/>
      <c r="EG185" s="537"/>
      <c r="EH185" s="537"/>
      <c r="EI185" s="537"/>
      <c r="EJ185" s="537"/>
      <c r="EK185" s="537"/>
      <c r="EL185" s="537"/>
      <c r="EM185" s="537"/>
      <c r="EN185" s="537"/>
      <c r="EO185" s="537"/>
      <c r="EP185" s="537"/>
      <c r="EQ185" s="537"/>
      <c r="ER185" s="537"/>
      <c r="ES185" s="537"/>
      <c r="ET185" s="537"/>
      <c r="EU185" s="537"/>
      <c r="EV185" s="537"/>
      <c r="EW185" s="537"/>
      <c r="EX185" s="537"/>
      <c r="EY185" s="537"/>
      <c r="EZ185" s="537"/>
      <c r="FA185" s="537"/>
      <c r="FB185" s="537"/>
      <c r="FC185" s="537"/>
      <c r="FD185" s="537"/>
      <c r="FE185" s="537"/>
      <c r="FF185" s="537"/>
      <c r="FG185" s="537"/>
      <c r="FH185" s="537"/>
      <c r="FI185" s="537"/>
      <c r="FJ185" s="537"/>
      <c r="FK185" s="537"/>
      <c r="FL185" s="537"/>
      <c r="FM185" s="537"/>
      <c r="FN185" s="537"/>
      <c r="FO185" s="537"/>
      <c r="FP185" s="537"/>
      <c r="FQ185" s="537"/>
      <c r="FR185" s="537"/>
      <c r="FS185" s="537"/>
      <c r="FT185" s="537"/>
      <c r="HW185" s="546"/>
      <c r="HX185" s="546"/>
      <c r="HY185" s="546"/>
      <c r="HZ185" s="546"/>
      <c r="IA185" s="546"/>
      <c r="IB185" s="546"/>
      <c r="IC185" s="546"/>
      <c r="ID185" s="546"/>
      <c r="IE185" s="546"/>
      <c r="IF185" s="546"/>
      <c r="IG185" s="546"/>
      <c r="IH185" s="546"/>
      <c r="II185" s="546"/>
      <c r="IJ185" s="546"/>
      <c r="IK185" s="546"/>
      <c r="IL185" s="546"/>
      <c r="IM185" s="546"/>
      <c r="IN185" s="546"/>
      <c r="IO185" s="546"/>
      <c r="IP185" s="546"/>
      <c r="IQ185" s="546"/>
      <c r="IR185" s="546"/>
      <c r="IS185" s="546"/>
      <c r="IT185" s="546"/>
    </row>
    <row r="186" s="286" customFormat="true" ht="15.75" hidden="true" customHeight="false" outlineLevel="0" collapsed="false">
      <c r="A186" s="665" t="s">
        <v>642</v>
      </c>
      <c r="B186" s="646"/>
      <c r="C186" s="646" t="n">
        <f aca="false">TABLAS!F54</f>
        <v>600</v>
      </c>
      <c r="D186" s="646"/>
      <c r="E186" s="675"/>
      <c r="F186" s="646"/>
      <c r="G186" s="676"/>
      <c r="H186" s="537"/>
      <c r="M186" s="537"/>
      <c r="N186" s="546"/>
      <c r="O186" s="546" t="n">
        <f aca="false">O185</f>
        <v>2</v>
      </c>
      <c r="P186" s="546"/>
      <c r="Q186" s="546" t="s">
        <v>997</v>
      </c>
      <c r="R186" s="546" t="n">
        <f aca="false">IF(O152=305,82.88,IF(O152=306,83.12,IF(O152=307,83.36,IF(O152=308,83.59,IF(O152=309,83.83,IF(O152=301,84.07,IF(O152=311,84.31,IF(O152=312,84.55,0))))))))</f>
        <v>0</v>
      </c>
      <c r="S186" s="546"/>
      <c r="T186" s="546"/>
      <c r="U186" s="546"/>
      <c r="V186" s="546"/>
      <c r="W186" s="546"/>
      <c r="X186" s="546"/>
      <c r="Y186" s="546"/>
      <c r="Z186" s="546"/>
      <c r="AA186" s="546"/>
      <c r="AB186" s="546"/>
      <c r="AC186" s="546"/>
      <c r="AD186" s="546"/>
      <c r="AE186" s="546"/>
      <c r="AF186" s="546"/>
      <c r="AG186" s="546"/>
      <c r="AH186" s="546"/>
      <c r="AI186" s="546"/>
      <c r="AJ186" s="546"/>
      <c r="AK186" s="546"/>
      <c r="AL186" s="546"/>
      <c r="BM186" s="546"/>
      <c r="BN186" s="546"/>
      <c r="BO186" s="537"/>
      <c r="BP186" s="537"/>
      <c r="BQ186" s="537"/>
      <c r="BR186" s="537"/>
      <c r="BS186" s="537"/>
      <c r="BT186" s="537"/>
      <c r="BU186" s="537"/>
      <c r="BV186" s="537"/>
      <c r="BW186" s="537"/>
      <c r="BX186" s="537"/>
      <c r="BY186" s="537"/>
      <c r="BZ186" s="537"/>
      <c r="CA186" s="537"/>
      <c r="CB186" s="537"/>
      <c r="CC186" s="537"/>
      <c r="CD186" s="537"/>
      <c r="CE186" s="537"/>
      <c r="CF186" s="537"/>
      <c r="CG186" s="537"/>
      <c r="CH186" s="537"/>
      <c r="CI186" s="537"/>
      <c r="CJ186" s="537"/>
      <c r="CK186" s="537"/>
      <c r="CL186" s="537"/>
      <c r="CM186" s="537"/>
      <c r="CN186" s="537"/>
      <c r="CO186" s="537"/>
      <c r="CP186" s="537"/>
      <c r="CQ186" s="537"/>
      <c r="CR186" s="537"/>
      <c r="CS186" s="537"/>
      <c r="CT186" s="537"/>
      <c r="CU186" s="537"/>
      <c r="CV186" s="537"/>
      <c r="CW186" s="537"/>
      <c r="CX186" s="537"/>
      <c r="CY186" s="537"/>
      <c r="CZ186" s="537"/>
      <c r="DA186" s="537"/>
      <c r="DB186" s="537"/>
      <c r="DC186" s="537"/>
      <c r="DD186" s="537"/>
      <c r="DE186" s="537"/>
      <c r="DF186" s="537"/>
      <c r="DG186" s="537"/>
      <c r="DH186" s="537"/>
      <c r="DI186" s="537"/>
      <c r="DJ186" s="537"/>
      <c r="DK186" s="537"/>
      <c r="DL186" s="537"/>
      <c r="DM186" s="537"/>
      <c r="DN186" s="537"/>
      <c r="DO186" s="537"/>
      <c r="DP186" s="537"/>
      <c r="DQ186" s="537"/>
      <c r="DR186" s="537"/>
      <c r="DS186" s="537"/>
      <c r="DT186" s="537"/>
      <c r="DU186" s="537"/>
      <c r="DV186" s="537"/>
      <c r="DW186" s="537"/>
      <c r="DX186" s="537"/>
      <c r="DY186" s="537"/>
      <c r="DZ186" s="537"/>
      <c r="EA186" s="537"/>
      <c r="EB186" s="537"/>
      <c r="EC186" s="537"/>
      <c r="ED186" s="537"/>
      <c r="EE186" s="537"/>
      <c r="EF186" s="537"/>
      <c r="EG186" s="537"/>
      <c r="EH186" s="537"/>
      <c r="EI186" s="537"/>
      <c r="EJ186" s="537"/>
      <c r="EK186" s="537"/>
      <c r="EL186" s="537"/>
      <c r="EM186" s="537"/>
      <c r="EN186" s="537"/>
      <c r="EO186" s="537"/>
      <c r="EP186" s="537"/>
      <c r="EQ186" s="537"/>
      <c r="ER186" s="537"/>
      <c r="ES186" s="537"/>
      <c r="ET186" s="537"/>
      <c r="EU186" s="537"/>
      <c r="EV186" s="537"/>
      <c r="EW186" s="537"/>
      <c r="EX186" s="537"/>
      <c r="EY186" s="537"/>
      <c r="EZ186" s="537"/>
      <c r="FA186" s="537"/>
      <c r="FB186" s="537"/>
      <c r="FC186" s="537"/>
      <c r="FD186" s="537"/>
      <c r="FE186" s="537"/>
      <c r="FF186" s="537"/>
      <c r="FG186" s="537"/>
      <c r="FH186" s="537"/>
      <c r="FI186" s="537"/>
      <c r="FJ186" s="537"/>
      <c r="FK186" s="537"/>
      <c r="FL186" s="537"/>
      <c r="FM186" s="537"/>
      <c r="FN186" s="537"/>
      <c r="FO186" s="537"/>
      <c r="FP186" s="537"/>
      <c r="FQ186" s="537"/>
      <c r="FR186" s="537"/>
      <c r="FS186" s="537"/>
      <c r="FT186" s="537"/>
      <c r="HW186" s="546"/>
      <c r="HX186" s="546"/>
      <c r="HY186" s="546"/>
      <c r="HZ186" s="546"/>
      <c r="IA186" s="546"/>
      <c r="IB186" s="546"/>
      <c r="IC186" s="546"/>
      <c r="ID186" s="546"/>
      <c r="IE186" s="546"/>
      <c r="IF186" s="546"/>
      <c r="IG186" s="546"/>
      <c r="IH186" s="546"/>
      <c r="II186" s="546"/>
      <c r="IJ186" s="546"/>
      <c r="IK186" s="546"/>
      <c r="IL186" s="546"/>
      <c r="IM186" s="546"/>
      <c r="IN186" s="546"/>
      <c r="IO186" s="546"/>
      <c r="IP186" s="546"/>
      <c r="IQ186" s="546"/>
      <c r="IR186" s="546"/>
      <c r="IS186" s="546"/>
      <c r="IT186" s="546"/>
    </row>
    <row r="187" s="286" customFormat="true" ht="15" hidden="true" customHeight="false" outlineLevel="0" collapsed="false">
      <c r="A187" s="677" t="n">
        <f aca="false">TABLAS!C54</f>
        <v>30000</v>
      </c>
      <c r="B187" s="537" t="n">
        <v>2</v>
      </c>
      <c r="C187" s="537" t="n">
        <f aca="false">TABLAS!F54</f>
        <v>600</v>
      </c>
      <c r="D187" s="537"/>
      <c r="E187" s="673"/>
      <c r="F187" s="537"/>
      <c r="G187" s="678"/>
      <c r="H187" s="537"/>
      <c r="M187" s="537"/>
      <c r="N187" s="546"/>
      <c r="O187" s="546" t="n">
        <f aca="false">O186</f>
        <v>2</v>
      </c>
      <c r="P187" s="546"/>
      <c r="Q187" s="546" t="s">
        <v>998</v>
      </c>
      <c r="R187" s="546" t="n">
        <f aca="false">IF(O152=313,84.79,IF(O152=314,85.03,IF(O152=315,85.27,IF(O152=316,85.51,IF(O152=317,85.75,IF(O152=318,85.99,IF(O152=319,86.23,IF(O152=320,86.47,0))))))))</f>
        <v>0</v>
      </c>
      <c r="S187" s="546"/>
      <c r="T187" s="546"/>
      <c r="U187" s="546"/>
      <c r="V187" s="546"/>
      <c r="W187" s="546"/>
      <c r="X187" s="546"/>
      <c r="Y187" s="546"/>
      <c r="Z187" s="546"/>
      <c r="AA187" s="546"/>
      <c r="AB187" s="546"/>
      <c r="AC187" s="546"/>
      <c r="AD187" s="546"/>
      <c r="AE187" s="546"/>
      <c r="AF187" s="546"/>
      <c r="AG187" s="546"/>
      <c r="AH187" s="546"/>
      <c r="AI187" s="546"/>
      <c r="AJ187" s="546"/>
      <c r="AK187" s="546"/>
      <c r="AL187" s="546"/>
      <c r="BM187" s="546"/>
      <c r="BN187" s="546"/>
      <c r="BO187" s="537"/>
      <c r="BP187" s="537"/>
      <c r="BQ187" s="537"/>
      <c r="BR187" s="537"/>
      <c r="BS187" s="537"/>
      <c r="BT187" s="537"/>
      <c r="BU187" s="537"/>
      <c r="BV187" s="537"/>
      <c r="BW187" s="537"/>
      <c r="BX187" s="537"/>
      <c r="BY187" s="537"/>
      <c r="BZ187" s="537"/>
      <c r="CA187" s="537"/>
      <c r="CB187" s="537"/>
      <c r="CC187" s="537"/>
      <c r="CD187" s="537"/>
      <c r="CE187" s="537"/>
      <c r="CF187" s="537"/>
      <c r="CG187" s="537"/>
      <c r="CH187" s="537"/>
      <c r="CI187" s="537"/>
      <c r="CJ187" s="537"/>
      <c r="CK187" s="537"/>
      <c r="CL187" s="537"/>
      <c r="CM187" s="537"/>
      <c r="CN187" s="537"/>
      <c r="CO187" s="537"/>
      <c r="CP187" s="537"/>
      <c r="CQ187" s="537"/>
      <c r="CR187" s="537"/>
      <c r="CS187" s="537"/>
      <c r="CT187" s="537"/>
      <c r="CU187" s="537"/>
      <c r="CV187" s="537"/>
      <c r="CW187" s="537"/>
      <c r="CX187" s="537"/>
      <c r="CY187" s="537"/>
      <c r="CZ187" s="537"/>
      <c r="DA187" s="537"/>
      <c r="DB187" s="537"/>
      <c r="DC187" s="537"/>
      <c r="DD187" s="537"/>
      <c r="DE187" s="537"/>
      <c r="DF187" s="537"/>
      <c r="DG187" s="537"/>
      <c r="DH187" s="537"/>
      <c r="DI187" s="537"/>
      <c r="DJ187" s="537"/>
      <c r="DK187" s="537"/>
      <c r="DL187" s="537"/>
      <c r="DM187" s="537"/>
      <c r="DN187" s="537"/>
      <c r="DO187" s="537"/>
      <c r="DP187" s="537"/>
      <c r="DQ187" s="537"/>
      <c r="DR187" s="537"/>
      <c r="DS187" s="537"/>
      <c r="DT187" s="537"/>
      <c r="DU187" s="537"/>
      <c r="DV187" s="537"/>
      <c r="DW187" s="537"/>
      <c r="DX187" s="537"/>
      <c r="DY187" s="537"/>
      <c r="DZ187" s="537"/>
      <c r="EA187" s="537"/>
      <c r="EB187" s="537"/>
      <c r="EC187" s="537"/>
      <c r="ED187" s="537"/>
      <c r="EE187" s="537"/>
      <c r="EF187" s="537"/>
      <c r="EG187" s="537"/>
      <c r="EH187" s="537"/>
      <c r="EI187" s="537"/>
      <c r="EJ187" s="537"/>
      <c r="EK187" s="537"/>
      <c r="EL187" s="537"/>
      <c r="EM187" s="537"/>
      <c r="EN187" s="537"/>
      <c r="EO187" s="537"/>
      <c r="EP187" s="537"/>
      <c r="EQ187" s="537"/>
      <c r="ER187" s="537"/>
      <c r="ES187" s="537"/>
      <c r="ET187" s="537"/>
      <c r="EU187" s="537"/>
      <c r="EV187" s="537"/>
      <c r="EW187" s="537"/>
      <c r="EX187" s="537"/>
      <c r="EY187" s="537"/>
      <c r="EZ187" s="537"/>
      <c r="FA187" s="537"/>
      <c r="FB187" s="537"/>
      <c r="FC187" s="537"/>
      <c r="FD187" s="537"/>
      <c r="FE187" s="537"/>
      <c r="FF187" s="537"/>
      <c r="FG187" s="537"/>
      <c r="FH187" s="537"/>
      <c r="FI187" s="537"/>
      <c r="FJ187" s="537"/>
      <c r="FK187" s="537"/>
      <c r="FL187" s="537"/>
      <c r="FM187" s="537"/>
      <c r="FN187" s="537"/>
      <c r="FO187" s="537"/>
      <c r="FP187" s="537"/>
      <c r="FQ187" s="537"/>
      <c r="FR187" s="537"/>
      <c r="FS187" s="537"/>
      <c r="FT187" s="537"/>
      <c r="HW187" s="546"/>
      <c r="HX187" s="546"/>
      <c r="HY187" s="546"/>
      <c r="HZ187" s="546"/>
      <c r="IA187" s="546"/>
      <c r="IB187" s="546"/>
      <c r="IC187" s="546"/>
      <c r="ID187" s="546"/>
      <c r="IE187" s="546"/>
      <c r="IF187" s="546"/>
      <c r="IG187" s="546"/>
      <c r="IH187" s="546"/>
      <c r="II187" s="546"/>
      <c r="IJ187" s="546"/>
      <c r="IK187" s="546"/>
      <c r="IL187" s="546"/>
      <c r="IM187" s="546"/>
      <c r="IN187" s="546"/>
      <c r="IO187" s="546"/>
      <c r="IP187" s="546"/>
      <c r="IQ187" s="546"/>
      <c r="IR187" s="546"/>
      <c r="IS187" s="546"/>
      <c r="IT187" s="546"/>
    </row>
    <row r="188" s="286" customFormat="true" ht="12.75" hidden="true" customHeight="false" outlineLevel="0" collapsed="false">
      <c r="A188" s="677" t="n">
        <f aca="false">TABLAS!C55</f>
        <v>150000</v>
      </c>
      <c r="B188" s="537" t="n">
        <v>1.5</v>
      </c>
      <c r="C188" s="537" t="n">
        <f aca="false">TABLAS!F55</f>
        <v>2400</v>
      </c>
      <c r="D188" s="537"/>
      <c r="E188" s="674"/>
      <c r="F188" s="537"/>
      <c r="G188" s="678"/>
      <c r="H188" s="537"/>
      <c r="M188" s="537"/>
      <c r="N188" s="546"/>
      <c r="O188" s="546" t="n">
        <f aca="false">O187</f>
        <v>2</v>
      </c>
      <c r="P188" s="546"/>
      <c r="Q188" s="546" t="s">
        <v>999</v>
      </c>
      <c r="R188" s="546" t="n">
        <f aca="false">IF(O152=321,86.71,IF(O152=322,86.94,IF(O152=323,87.18,IF(O152=324,87.42,IF(O152=325,87.66,IF(O152=326,87.9,IF(O152=327,88.14,IF(O152=328,88.38,0))))))))</f>
        <v>0</v>
      </c>
      <c r="S188" s="546"/>
      <c r="T188" s="546"/>
      <c r="U188" s="546"/>
      <c r="V188" s="546"/>
      <c r="W188" s="546"/>
      <c r="X188" s="546"/>
      <c r="Y188" s="546"/>
      <c r="Z188" s="546"/>
      <c r="AA188" s="546"/>
      <c r="AB188" s="546"/>
      <c r="AC188" s="546"/>
      <c r="AD188" s="546"/>
      <c r="AE188" s="546"/>
      <c r="AF188" s="546"/>
      <c r="AG188" s="546"/>
      <c r="AH188" s="546"/>
      <c r="AI188" s="546"/>
      <c r="AJ188" s="546"/>
      <c r="AK188" s="546"/>
      <c r="AL188" s="546"/>
      <c r="BM188" s="546"/>
      <c r="BN188" s="546"/>
      <c r="BO188" s="537"/>
      <c r="BP188" s="537"/>
      <c r="BQ188" s="537"/>
      <c r="BR188" s="537"/>
      <c r="BS188" s="537"/>
      <c r="BT188" s="537"/>
      <c r="BU188" s="537"/>
      <c r="BV188" s="537"/>
      <c r="BW188" s="537"/>
      <c r="BX188" s="537"/>
      <c r="BY188" s="537"/>
      <c r="BZ188" s="537"/>
      <c r="CA188" s="537"/>
      <c r="CB188" s="537"/>
      <c r="CC188" s="537"/>
      <c r="CD188" s="537"/>
      <c r="CE188" s="537"/>
      <c r="CF188" s="537"/>
      <c r="CG188" s="537"/>
      <c r="CH188" s="537"/>
      <c r="CI188" s="537"/>
      <c r="CJ188" s="537"/>
      <c r="CK188" s="537"/>
      <c r="CL188" s="537"/>
      <c r="CM188" s="537"/>
      <c r="CN188" s="537"/>
      <c r="CO188" s="537"/>
      <c r="CP188" s="537"/>
      <c r="CQ188" s="537"/>
      <c r="CR188" s="537"/>
      <c r="CS188" s="537"/>
      <c r="CT188" s="537"/>
      <c r="CU188" s="537"/>
      <c r="CV188" s="537"/>
      <c r="CW188" s="537"/>
      <c r="CX188" s="537"/>
      <c r="CY188" s="537"/>
      <c r="CZ188" s="537"/>
      <c r="DA188" s="537"/>
      <c r="DB188" s="537"/>
      <c r="DC188" s="537"/>
      <c r="DD188" s="537"/>
      <c r="DE188" s="537"/>
      <c r="DF188" s="537"/>
      <c r="DG188" s="537"/>
      <c r="DH188" s="537"/>
      <c r="DI188" s="537"/>
      <c r="DJ188" s="537"/>
      <c r="DK188" s="537"/>
      <c r="DL188" s="537"/>
      <c r="DM188" s="537"/>
      <c r="DN188" s="537"/>
      <c r="DO188" s="537"/>
      <c r="DP188" s="537"/>
      <c r="DQ188" s="537"/>
      <c r="DR188" s="537"/>
      <c r="DS188" s="537"/>
      <c r="DT188" s="537"/>
      <c r="DU188" s="537"/>
      <c r="DV188" s="537"/>
      <c r="DW188" s="537"/>
      <c r="DX188" s="537"/>
      <c r="DY188" s="537"/>
      <c r="DZ188" s="537"/>
      <c r="EA188" s="537"/>
      <c r="EB188" s="537"/>
      <c r="EC188" s="537"/>
      <c r="ED188" s="537"/>
      <c r="EE188" s="537"/>
      <c r="EF188" s="537"/>
      <c r="EG188" s="537"/>
      <c r="EH188" s="537"/>
      <c r="EI188" s="537"/>
      <c r="EJ188" s="537"/>
      <c r="EK188" s="537"/>
      <c r="EL188" s="537"/>
      <c r="EM188" s="537"/>
      <c r="EN188" s="537"/>
      <c r="EO188" s="537"/>
      <c r="EP188" s="537"/>
      <c r="EQ188" s="537"/>
      <c r="ER188" s="537"/>
      <c r="ES188" s="537"/>
      <c r="ET188" s="537"/>
      <c r="EU188" s="537"/>
      <c r="EV188" s="537"/>
      <c r="EW188" s="537"/>
      <c r="EX188" s="537"/>
      <c r="EY188" s="537"/>
      <c r="EZ188" s="537"/>
      <c r="FA188" s="537"/>
      <c r="FB188" s="537"/>
      <c r="FC188" s="537"/>
      <c r="FD188" s="537"/>
      <c r="FE188" s="537"/>
      <c r="FF188" s="537"/>
      <c r="FG188" s="537"/>
      <c r="FH188" s="537"/>
      <c r="FI188" s="537"/>
      <c r="FJ188" s="537"/>
      <c r="FK188" s="537"/>
      <c r="FL188" s="537"/>
      <c r="FM188" s="537"/>
      <c r="FN188" s="537"/>
      <c r="FO188" s="537"/>
      <c r="FP188" s="537"/>
      <c r="FQ188" s="537"/>
      <c r="FR188" s="537"/>
      <c r="FS188" s="537"/>
      <c r="FT188" s="537"/>
      <c r="HW188" s="546"/>
      <c r="HX188" s="546"/>
      <c r="HY188" s="546"/>
      <c r="HZ188" s="546"/>
      <c r="IA188" s="546"/>
      <c r="IB188" s="546"/>
      <c r="IC188" s="546"/>
      <c r="ID188" s="546"/>
      <c r="IE188" s="546"/>
      <c r="IF188" s="546"/>
      <c r="IG188" s="546"/>
      <c r="IH188" s="546"/>
      <c r="II188" s="546"/>
      <c r="IJ188" s="546"/>
      <c r="IK188" s="546"/>
      <c r="IL188" s="546"/>
      <c r="IM188" s="546"/>
      <c r="IN188" s="546"/>
      <c r="IO188" s="546"/>
      <c r="IP188" s="546"/>
      <c r="IQ188" s="546"/>
      <c r="IR188" s="546"/>
      <c r="IS188" s="546"/>
      <c r="IT188" s="546"/>
    </row>
    <row r="189" s="286" customFormat="true" ht="12.75" hidden="true" customHeight="false" outlineLevel="0" collapsed="false">
      <c r="A189" s="677" t="n">
        <f aca="false">TABLAS!C56</f>
        <v>300000</v>
      </c>
      <c r="B189" s="537" t="n">
        <v>1</v>
      </c>
      <c r="C189" s="537" t="n">
        <f aca="false">TABLAS!F56</f>
        <v>3900</v>
      </c>
      <c r="D189" s="679"/>
      <c r="E189" s="674"/>
      <c r="F189" s="537"/>
      <c r="G189" s="678"/>
      <c r="H189" s="537"/>
      <c r="M189" s="537"/>
      <c r="O189" s="286" t="n">
        <f aca="false">O188</f>
        <v>2</v>
      </c>
      <c r="Q189" s="286" t="s">
        <v>1000</v>
      </c>
      <c r="R189" s="286" t="n">
        <f aca="false">IF(O152=329,88.62,IF(O152=330,88.86,IF(O152=331,89.1,IF(O152=332,89.34,IF(O152=333,89.58,IF(O152=334,89.82,IF(O152=335,90.06,IF(O152=336,90.29,0))))))))</f>
        <v>0</v>
      </c>
      <c r="BM189" s="546"/>
      <c r="BN189" s="546"/>
      <c r="BO189" s="537"/>
      <c r="BP189" s="537"/>
      <c r="BQ189" s="537"/>
      <c r="BR189" s="537"/>
      <c r="BS189" s="537"/>
      <c r="BT189" s="537"/>
      <c r="BU189" s="537"/>
      <c r="BV189" s="537"/>
      <c r="BW189" s="537"/>
      <c r="BX189" s="537"/>
      <c r="BY189" s="537"/>
      <c r="BZ189" s="537"/>
      <c r="CA189" s="537"/>
      <c r="CB189" s="537"/>
      <c r="CC189" s="537"/>
      <c r="CD189" s="537"/>
      <c r="CE189" s="537"/>
      <c r="CF189" s="537"/>
      <c r="CG189" s="537"/>
      <c r="CH189" s="537"/>
      <c r="CI189" s="537"/>
      <c r="CJ189" s="537"/>
      <c r="CK189" s="537"/>
      <c r="CL189" s="537"/>
      <c r="CM189" s="537"/>
      <c r="CN189" s="537"/>
      <c r="CO189" s="537"/>
      <c r="CP189" s="537"/>
      <c r="CQ189" s="537"/>
      <c r="CR189" s="537"/>
      <c r="CS189" s="537"/>
      <c r="CT189" s="537"/>
      <c r="CU189" s="537"/>
      <c r="CV189" s="537"/>
      <c r="CW189" s="537"/>
      <c r="CX189" s="537"/>
      <c r="CY189" s="537"/>
      <c r="CZ189" s="537"/>
      <c r="DA189" s="537"/>
      <c r="DB189" s="537"/>
      <c r="DC189" s="537"/>
      <c r="DD189" s="537"/>
      <c r="DE189" s="537"/>
      <c r="DF189" s="537"/>
      <c r="DG189" s="537"/>
      <c r="DH189" s="537"/>
      <c r="DI189" s="537"/>
      <c r="DJ189" s="537"/>
      <c r="DK189" s="537"/>
      <c r="DL189" s="537"/>
      <c r="DM189" s="537"/>
      <c r="DN189" s="537"/>
      <c r="DO189" s="537"/>
      <c r="DP189" s="537"/>
      <c r="DQ189" s="537"/>
      <c r="DR189" s="537"/>
      <c r="DS189" s="537"/>
      <c r="DT189" s="537"/>
      <c r="DU189" s="537"/>
      <c r="DV189" s="537"/>
      <c r="DW189" s="537"/>
      <c r="DX189" s="537"/>
      <c r="DY189" s="537"/>
      <c r="DZ189" s="537"/>
      <c r="EA189" s="537"/>
      <c r="EB189" s="537"/>
      <c r="EC189" s="537"/>
      <c r="ED189" s="537"/>
      <c r="EE189" s="537"/>
      <c r="EF189" s="537"/>
      <c r="EG189" s="537"/>
      <c r="EH189" s="537"/>
      <c r="EI189" s="537"/>
      <c r="EJ189" s="537"/>
      <c r="EK189" s="537"/>
      <c r="EL189" s="537"/>
      <c r="EM189" s="537"/>
      <c r="EN189" s="537"/>
      <c r="EO189" s="537"/>
      <c r="EP189" s="537"/>
      <c r="EQ189" s="537"/>
      <c r="ER189" s="537"/>
      <c r="ES189" s="537"/>
      <c r="ET189" s="537"/>
      <c r="EU189" s="537"/>
      <c r="EV189" s="537"/>
      <c r="EW189" s="537"/>
      <c r="EX189" s="537"/>
      <c r="EY189" s="537"/>
      <c r="EZ189" s="537"/>
      <c r="FA189" s="537"/>
      <c r="FB189" s="537"/>
      <c r="FC189" s="537"/>
      <c r="FD189" s="537"/>
      <c r="FE189" s="537"/>
      <c r="FF189" s="537"/>
      <c r="FG189" s="537"/>
      <c r="FH189" s="537"/>
      <c r="FI189" s="537"/>
      <c r="FJ189" s="537"/>
      <c r="FK189" s="537"/>
      <c r="FL189" s="537"/>
      <c r="FM189" s="537"/>
      <c r="FN189" s="537"/>
      <c r="FO189" s="537"/>
      <c r="FP189" s="537"/>
      <c r="FQ189" s="537"/>
      <c r="FR189" s="537"/>
      <c r="FS189" s="537"/>
      <c r="FT189" s="537"/>
      <c r="HW189" s="546"/>
      <c r="HX189" s="546"/>
      <c r="HY189" s="546"/>
      <c r="HZ189" s="546"/>
      <c r="IA189" s="546"/>
      <c r="IB189" s="546"/>
      <c r="IC189" s="546"/>
      <c r="ID189" s="546"/>
      <c r="IE189" s="546"/>
      <c r="IF189" s="546"/>
      <c r="IG189" s="546"/>
      <c r="IH189" s="546"/>
      <c r="II189" s="546"/>
      <c r="IJ189" s="546"/>
      <c r="IK189" s="546"/>
      <c r="IL189" s="546"/>
      <c r="IM189" s="546"/>
      <c r="IN189" s="546"/>
      <c r="IO189" s="546"/>
      <c r="IP189" s="546"/>
      <c r="IQ189" s="546"/>
      <c r="IR189" s="546"/>
      <c r="IS189" s="546"/>
      <c r="IT189" s="546"/>
    </row>
    <row r="190" s="286" customFormat="true" ht="12.75" hidden="true" customHeight="false" outlineLevel="0" collapsed="false">
      <c r="A190" s="677" t="n">
        <f aca="false">TABLAS!C57</f>
        <v>3000000</v>
      </c>
      <c r="B190" s="537" t="n">
        <v>0.8</v>
      </c>
      <c r="C190" s="672" t="n">
        <f aca="false">TABLAS!F57</f>
        <v>25500</v>
      </c>
      <c r="D190" s="537"/>
      <c r="E190" s="674"/>
      <c r="F190" s="537"/>
      <c r="G190" s="678"/>
      <c r="H190" s="537"/>
      <c r="M190" s="537"/>
      <c r="O190" s="286" t="n">
        <f aca="false">O189</f>
        <v>2</v>
      </c>
      <c r="Q190" s="286" t="s">
        <v>1001</v>
      </c>
      <c r="R190" s="286" t="n">
        <f aca="false">IF(O152=337,90.53,IF(O152=338,90.77,IF(O152=339,91.01,IF(O152=340,91.25,IF(O152=341,91.49,IF(O152=342,91.73,IF(O152=343,91.97,IF(O152=344,92.21,0))))))))</f>
        <v>0</v>
      </c>
      <c r="BM190" s="546"/>
      <c r="BN190" s="546"/>
      <c r="BO190" s="537"/>
      <c r="BP190" s="537"/>
      <c r="BQ190" s="537"/>
      <c r="BR190" s="537"/>
      <c r="BS190" s="537"/>
      <c r="BT190" s="537"/>
      <c r="BU190" s="537"/>
      <c r="BV190" s="537"/>
      <c r="BW190" s="537"/>
      <c r="BX190" s="537"/>
      <c r="BY190" s="537"/>
      <c r="BZ190" s="537"/>
      <c r="CA190" s="537"/>
      <c r="CB190" s="537"/>
      <c r="CC190" s="537"/>
      <c r="CD190" s="537"/>
      <c r="CE190" s="537"/>
      <c r="CF190" s="537"/>
      <c r="CG190" s="537"/>
      <c r="CH190" s="537"/>
      <c r="CI190" s="537"/>
      <c r="CJ190" s="537"/>
      <c r="CK190" s="537"/>
      <c r="CL190" s="537"/>
      <c r="CM190" s="537"/>
      <c r="CN190" s="537"/>
      <c r="CO190" s="537"/>
      <c r="CP190" s="537"/>
      <c r="CQ190" s="537"/>
      <c r="CR190" s="537"/>
      <c r="CS190" s="537"/>
      <c r="CT190" s="537"/>
      <c r="CU190" s="537"/>
      <c r="CV190" s="537"/>
      <c r="CW190" s="537"/>
      <c r="CX190" s="537"/>
      <c r="CY190" s="537"/>
      <c r="CZ190" s="537"/>
      <c r="DA190" s="537"/>
      <c r="DB190" s="537"/>
      <c r="DC190" s="537"/>
      <c r="DD190" s="537"/>
      <c r="DE190" s="537"/>
      <c r="DF190" s="537"/>
      <c r="DG190" s="537"/>
      <c r="DH190" s="537"/>
      <c r="DI190" s="537"/>
      <c r="DJ190" s="537"/>
      <c r="DK190" s="537"/>
      <c r="DL190" s="537"/>
      <c r="DM190" s="537"/>
      <c r="DN190" s="537"/>
      <c r="DO190" s="537"/>
      <c r="DP190" s="537"/>
      <c r="DQ190" s="537"/>
      <c r="DR190" s="537"/>
      <c r="DS190" s="537"/>
      <c r="DT190" s="537"/>
      <c r="DU190" s="537"/>
      <c r="DV190" s="537"/>
      <c r="DW190" s="537"/>
      <c r="DX190" s="537"/>
      <c r="DY190" s="537"/>
      <c r="DZ190" s="537"/>
      <c r="EA190" s="537"/>
      <c r="EB190" s="537"/>
      <c r="EC190" s="537"/>
      <c r="ED190" s="537"/>
      <c r="EE190" s="537"/>
      <c r="EF190" s="537"/>
      <c r="EG190" s="537"/>
      <c r="EH190" s="537"/>
      <c r="EI190" s="537"/>
      <c r="EJ190" s="537"/>
      <c r="EK190" s="537"/>
      <c r="EL190" s="537"/>
      <c r="EM190" s="537"/>
      <c r="EN190" s="537"/>
      <c r="EO190" s="537"/>
      <c r="EP190" s="537"/>
      <c r="EQ190" s="537"/>
      <c r="ER190" s="537"/>
      <c r="ES190" s="537"/>
      <c r="ET190" s="537"/>
      <c r="EU190" s="537"/>
      <c r="EV190" s="537"/>
      <c r="EW190" s="537"/>
      <c r="EX190" s="537"/>
      <c r="EY190" s="537"/>
      <c r="EZ190" s="537"/>
      <c r="FA190" s="537"/>
      <c r="FB190" s="537"/>
      <c r="FC190" s="537"/>
      <c r="FD190" s="537"/>
      <c r="FE190" s="537"/>
      <c r="FF190" s="537"/>
      <c r="FG190" s="537"/>
      <c r="FH190" s="537"/>
      <c r="FI190" s="537"/>
      <c r="FJ190" s="537"/>
      <c r="FK190" s="537"/>
      <c r="FL190" s="537"/>
      <c r="FM190" s="537"/>
      <c r="FN190" s="537"/>
      <c r="FO190" s="537"/>
      <c r="FP190" s="537"/>
      <c r="FQ190" s="537"/>
      <c r="FR190" s="537"/>
      <c r="FS190" s="537"/>
      <c r="FT190" s="537"/>
      <c r="HW190" s="546"/>
      <c r="HX190" s="546"/>
      <c r="HY190" s="546"/>
      <c r="HZ190" s="546"/>
      <c r="IA190" s="546"/>
      <c r="IB190" s="546"/>
      <c r="IC190" s="546"/>
      <c r="ID190" s="546"/>
      <c r="IE190" s="546"/>
      <c r="IF190" s="546"/>
      <c r="IG190" s="546"/>
      <c r="IH190" s="546"/>
      <c r="II190" s="546"/>
      <c r="IJ190" s="546"/>
      <c r="IK190" s="546"/>
      <c r="IL190" s="546"/>
      <c r="IM190" s="546"/>
      <c r="IN190" s="546"/>
      <c r="IO190" s="546"/>
      <c r="IP190" s="546"/>
      <c r="IQ190" s="546"/>
      <c r="IR190" s="546"/>
      <c r="IS190" s="546"/>
      <c r="IT190" s="546"/>
    </row>
    <row r="191" s="286" customFormat="true" ht="12.75" hidden="true" customHeight="false" outlineLevel="0" collapsed="false">
      <c r="A191" s="559"/>
      <c r="B191" s="537" t="n">
        <v>0.5</v>
      </c>
      <c r="C191" s="537"/>
      <c r="D191" s="537"/>
      <c r="E191" s="674"/>
      <c r="F191" s="537"/>
      <c r="G191" s="678"/>
      <c r="H191" s="537"/>
      <c r="M191" s="537"/>
      <c r="O191" s="286" t="n">
        <f aca="false">O190</f>
        <v>2</v>
      </c>
      <c r="Q191" s="286" t="s">
        <v>1002</v>
      </c>
      <c r="R191" s="286" t="n">
        <f aca="false">IF(O152=345,92.45,IF(O152=346,92.69,IF(O152=347,92.93,IF(O152=348,93.17,IF(O152=349,93.41,IF(O152=350,93.65,IF(O152=351,93.88,IF(O152=352,94.12,0))))))))</f>
        <v>0</v>
      </c>
      <c r="BM191" s="546"/>
      <c r="BN191" s="546"/>
      <c r="BO191" s="537"/>
      <c r="BP191" s="537"/>
      <c r="BQ191" s="537"/>
      <c r="BR191" s="537"/>
      <c r="BS191" s="537"/>
      <c r="BT191" s="537"/>
      <c r="BU191" s="537"/>
      <c r="BV191" s="537"/>
      <c r="BW191" s="537"/>
      <c r="BX191" s="537"/>
      <c r="BY191" s="537"/>
      <c r="BZ191" s="537"/>
      <c r="CA191" s="537"/>
      <c r="CB191" s="537"/>
      <c r="CC191" s="537"/>
      <c r="CD191" s="537"/>
      <c r="CE191" s="537"/>
      <c r="CF191" s="537"/>
      <c r="CG191" s="537"/>
      <c r="CH191" s="537"/>
      <c r="CI191" s="537"/>
      <c r="CJ191" s="537"/>
      <c r="CK191" s="537"/>
      <c r="CL191" s="537"/>
      <c r="CM191" s="537"/>
      <c r="CN191" s="537"/>
      <c r="CO191" s="537"/>
      <c r="CP191" s="537"/>
      <c r="CQ191" s="537"/>
      <c r="CR191" s="537"/>
      <c r="CS191" s="537"/>
      <c r="CT191" s="537"/>
      <c r="CU191" s="537"/>
      <c r="CV191" s="537"/>
      <c r="CW191" s="537"/>
      <c r="CX191" s="537"/>
      <c r="CY191" s="537"/>
      <c r="CZ191" s="537"/>
      <c r="DA191" s="537"/>
      <c r="DB191" s="537"/>
      <c r="DC191" s="537"/>
      <c r="DD191" s="537"/>
      <c r="DE191" s="537"/>
      <c r="DF191" s="537"/>
      <c r="DG191" s="537"/>
      <c r="DH191" s="537"/>
      <c r="DI191" s="537"/>
      <c r="DJ191" s="537"/>
      <c r="DK191" s="537"/>
      <c r="DL191" s="537"/>
      <c r="DM191" s="537"/>
      <c r="DN191" s="537"/>
      <c r="DO191" s="537"/>
      <c r="DP191" s="537"/>
      <c r="DQ191" s="537"/>
      <c r="DR191" s="537"/>
      <c r="DS191" s="537"/>
      <c r="DT191" s="537"/>
      <c r="DU191" s="537"/>
      <c r="DV191" s="537"/>
      <c r="DW191" s="537"/>
      <c r="DX191" s="537"/>
      <c r="DY191" s="537"/>
      <c r="DZ191" s="537"/>
      <c r="EA191" s="537"/>
      <c r="EB191" s="537"/>
      <c r="EC191" s="537"/>
      <c r="ED191" s="537"/>
      <c r="EE191" s="537"/>
      <c r="EF191" s="537"/>
      <c r="EG191" s="537"/>
      <c r="EH191" s="537"/>
      <c r="EI191" s="537"/>
      <c r="EJ191" s="537"/>
      <c r="EK191" s="537"/>
      <c r="EL191" s="537"/>
      <c r="EM191" s="537"/>
      <c r="EN191" s="537"/>
      <c r="EO191" s="537"/>
      <c r="EP191" s="537"/>
      <c r="EQ191" s="537"/>
      <c r="ER191" s="537"/>
      <c r="ES191" s="537"/>
      <c r="ET191" s="537"/>
      <c r="EU191" s="537"/>
      <c r="EV191" s="537"/>
      <c r="EW191" s="537"/>
      <c r="EX191" s="537"/>
      <c r="EY191" s="537"/>
      <c r="EZ191" s="537"/>
      <c r="FA191" s="537"/>
      <c r="FB191" s="537"/>
      <c r="FC191" s="537"/>
      <c r="FD191" s="537"/>
      <c r="FE191" s="537"/>
      <c r="FF191" s="537"/>
      <c r="FG191" s="537"/>
      <c r="FH191" s="537"/>
      <c r="FI191" s="537"/>
      <c r="FJ191" s="537"/>
      <c r="FK191" s="537"/>
      <c r="FL191" s="537"/>
      <c r="FM191" s="537"/>
      <c r="FN191" s="537"/>
      <c r="FO191" s="537"/>
      <c r="FP191" s="537"/>
      <c r="FQ191" s="537"/>
      <c r="FR191" s="537"/>
      <c r="FS191" s="537"/>
      <c r="FT191" s="537"/>
      <c r="HW191" s="546"/>
      <c r="HX191" s="546"/>
      <c r="HY191" s="546"/>
      <c r="HZ191" s="546"/>
      <c r="IA191" s="546"/>
      <c r="IB191" s="546"/>
      <c r="IC191" s="546"/>
      <c r="ID191" s="546"/>
      <c r="IE191" s="546"/>
      <c r="IF191" s="546"/>
      <c r="IG191" s="546"/>
      <c r="IH191" s="546"/>
      <c r="II191" s="546"/>
      <c r="IJ191" s="546"/>
      <c r="IK191" s="546"/>
      <c r="IL191" s="546"/>
      <c r="IM191" s="546"/>
      <c r="IN191" s="546"/>
      <c r="IO191" s="546"/>
      <c r="IP191" s="546"/>
      <c r="IQ191" s="546"/>
      <c r="IR191" s="546"/>
      <c r="IS191" s="546"/>
      <c r="IT191" s="546"/>
    </row>
    <row r="192" s="286" customFormat="true" ht="12.75" hidden="true" customHeight="false" outlineLevel="0" collapsed="false">
      <c r="A192" s="666" t="n">
        <f aca="false">HONORARIO!$V$26</f>
        <v>0</v>
      </c>
      <c r="B192" s="537"/>
      <c r="C192" s="537"/>
      <c r="D192" s="680" t="s">
        <v>956</v>
      </c>
      <c r="E192" s="681" t="s">
        <v>1003</v>
      </c>
      <c r="F192" s="680" t="s">
        <v>11</v>
      </c>
      <c r="G192" s="678"/>
      <c r="H192" s="537"/>
      <c r="M192" s="537"/>
      <c r="O192" s="286" t="n">
        <f aca="false">O191</f>
        <v>2</v>
      </c>
      <c r="Q192" s="286" t="s">
        <v>1004</v>
      </c>
      <c r="R192" s="286" t="n">
        <f aca="false">IF(O152=353,94.36,IF(O152=354,94.6,IF(O152=355,94.84,IF(O152=356,95.08,IF(O152=357,95.32,IF(O152=358,95.56,IF(O152=359,95.8,IF(O152=360,96.04,0))))))))</f>
        <v>0</v>
      </c>
      <c r="BM192" s="546"/>
      <c r="BN192" s="546"/>
      <c r="BO192" s="537"/>
      <c r="BP192" s="537"/>
      <c r="BQ192" s="537"/>
      <c r="BR192" s="537"/>
      <c r="BS192" s="537"/>
      <c r="BT192" s="537"/>
      <c r="BU192" s="537"/>
      <c r="BV192" s="537"/>
      <c r="BW192" s="537"/>
      <c r="BX192" s="537"/>
      <c r="BY192" s="537"/>
      <c r="BZ192" s="537"/>
      <c r="CA192" s="537"/>
      <c r="CB192" s="537"/>
      <c r="CC192" s="537"/>
      <c r="CD192" s="537"/>
      <c r="CE192" s="537"/>
      <c r="CF192" s="537"/>
      <c r="CG192" s="537"/>
      <c r="CH192" s="537"/>
      <c r="CI192" s="537"/>
      <c r="CJ192" s="537"/>
      <c r="CK192" s="537"/>
      <c r="CL192" s="537"/>
      <c r="CM192" s="537"/>
      <c r="CN192" s="537"/>
      <c r="CO192" s="537"/>
      <c r="CP192" s="537"/>
      <c r="CQ192" s="537"/>
      <c r="CR192" s="537"/>
      <c r="CS192" s="537"/>
      <c r="CT192" s="537"/>
      <c r="CU192" s="537"/>
      <c r="CV192" s="537"/>
      <c r="CW192" s="537"/>
      <c r="CX192" s="537"/>
      <c r="CY192" s="537"/>
      <c r="CZ192" s="537"/>
      <c r="DA192" s="537"/>
      <c r="DB192" s="537"/>
      <c r="DC192" s="537"/>
      <c r="DD192" s="537"/>
      <c r="DE192" s="537"/>
      <c r="DF192" s="537"/>
      <c r="DG192" s="537"/>
      <c r="DH192" s="537"/>
      <c r="DI192" s="537"/>
      <c r="DJ192" s="537"/>
      <c r="DK192" s="537"/>
      <c r="DL192" s="537"/>
      <c r="DM192" s="537"/>
      <c r="DN192" s="537"/>
      <c r="DO192" s="537"/>
      <c r="DP192" s="537"/>
      <c r="DQ192" s="537"/>
      <c r="DR192" s="537"/>
      <c r="DS192" s="537"/>
      <c r="DT192" s="537"/>
      <c r="DU192" s="537"/>
      <c r="DV192" s="537"/>
      <c r="DW192" s="537"/>
      <c r="DX192" s="537"/>
      <c r="DY192" s="537"/>
      <c r="DZ192" s="537"/>
      <c r="EA192" s="537"/>
      <c r="EB192" s="537"/>
      <c r="EC192" s="537"/>
      <c r="ED192" s="537"/>
      <c r="EE192" s="537"/>
      <c r="EF192" s="537"/>
      <c r="EG192" s="537"/>
      <c r="EH192" s="537"/>
      <c r="EI192" s="537"/>
      <c r="EJ192" s="537"/>
      <c r="EK192" s="537"/>
      <c r="EL192" s="537"/>
      <c r="EM192" s="537"/>
      <c r="EN192" s="537"/>
      <c r="EO192" s="537"/>
      <c r="EP192" s="537"/>
      <c r="EQ192" s="537"/>
      <c r="ER192" s="537"/>
      <c r="ES192" s="537"/>
      <c r="ET192" s="537"/>
      <c r="EU192" s="537"/>
      <c r="EV192" s="537"/>
      <c r="EW192" s="537"/>
      <c r="EX192" s="537"/>
      <c r="EY192" s="537"/>
      <c r="EZ192" s="537"/>
      <c r="FA192" s="537"/>
      <c r="FB192" s="537"/>
      <c r="FC192" s="537"/>
      <c r="FD192" s="537"/>
      <c r="FE192" s="537"/>
      <c r="FF192" s="537"/>
      <c r="FG192" s="537"/>
      <c r="FH192" s="537"/>
      <c r="FI192" s="537"/>
      <c r="FJ192" s="537"/>
      <c r="FK192" s="537"/>
      <c r="FL192" s="537"/>
      <c r="FM192" s="537"/>
      <c r="FN192" s="537"/>
      <c r="FO192" s="537"/>
      <c r="FP192" s="537"/>
      <c r="FQ192" s="537"/>
      <c r="FR192" s="537"/>
      <c r="FS192" s="537"/>
      <c r="FT192" s="537"/>
      <c r="HW192" s="546"/>
      <c r="HX192" s="546"/>
      <c r="HY192" s="546"/>
      <c r="HZ192" s="546"/>
      <c r="IA192" s="546"/>
      <c r="IB192" s="546"/>
      <c r="IC192" s="546"/>
      <c r="ID192" s="546"/>
      <c r="IE192" s="546"/>
      <c r="IF192" s="546"/>
      <c r="IG192" s="546"/>
      <c r="IH192" s="546"/>
      <c r="II192" s="546"/>
      <c r="IJ192" s="546"/>
      <c r="IK192" s="546"/>
      <c r="IL192" s="546"/>
      <c r="IM192" s="546"/>
      <c r="IN192" s="546"/>
      <c r="IO192" s="546"/>
      <c r="IP192" s="546"/>
      <c r="IQ192" s="546"/>
      <c r="IR192" s="546"/>
      <c r="IS192" s="546"/>
      <c r="IT192" s="546"/>
    </row>
    <row r="193" s="286" customFormat="true" ht="12.75" hidden="true" customHeight="false" outlineLevel="0" collapsed="false">
      <c r="A193" s="559" t="n">
        <f aca="false">IF(A192&lt;A187,A192,0)</f>
        <v>0</v>
      </c>
      <c r="B193" s="537" t="n">
        <f aca="false">A193</f>
        <v>0</v>
      </c>
      <c r="C193" s="537"/>
      <c r="D193" s="537" t="n">
        <f aca="false">IF(B193&gt;0,C186,0)</f>
        <v>0</v>
      </c>
      <c r="E193" s="537"/>
      <c r="F193" s="537"/>
      <c r="G193" s="648"/>
      <c r="H193" s="537"/>
      <c r="M193" s="537"/>
      <c r="O193" s="286" t="n">
        <f aca="false">O192</f>
        <v>2</v>
      </c>
      <c r="Q193" s="286" t="s">
        <v>1005</v>
      </c>
      <c r="R193" s="286" t="n">
        <f aca="false">IF(O152=361,96.28,IF(O152=362,96.52,IF(O152=363,96.76,IF(O152=364,97,IF(O152=365,97.23,IF(O152=366,97.47,IF(O152=367,97.71,IF(O152=368,97.95,0))))))))</f>
        <v>0</v>
      </c>
      <c r="BM193" s="546"/>
      <c r="BN193" s="546"/>
      <c r="BO193" s="537"/>
      <c r="BP193" s="537"/>
      <c r="BQ193" s="537"/>
      <c r="BR193" s="537"/>
      <c r="BS193" s="537"/>
      <c r="BT193" s="537"/>
      <c r="BU193" s="537"/>
      <c r="BV193" s="537"/>
      <c r="BW193" s="537"/>
      <c r="BX193" s="537"/>
      <c r="BY193" s="537"/>
      <c r="BZ193" s="537"/>
      <c r="CA193" s="537"/>
      <c r="CB193" s="537"/>
      <c r="CC193" s="537"/>
      <c r="CD193" s="537"/>
      <c r="CE193" s="537"/>
      <c r="CF193" s="537"/>
      <c r="CG193" s="537"/>
      <c r="CH193" s="537"/>
      <c r="CI193" s="537"/>
      <c r="CJ193" s="537"/>
      <c r="CK193" s="537"/>
      <c r="CL193" s="537"/>
      <c r="CM193" s="537"/>
      <c r="CN193" s="537"/>
      <c r="CO193" s="537"/>
      <c r="CP193" s="537"/>
      <c r="CQ193" s="537"/>
      <c r="CR193" s="537"/>
      <c r="CS193" s="537"/>
      <c r="CT193" s="537"/>
      <c r="CU193" s="537"/>
      <c r="CV193" s="537"/>
      <c r="CW193" s="537"/>
      <c r="CX193" s="537"/>
      <c r="CY193" s="537"/>
      <c r="CZ193" s="537"/>
      <c r="DA193" s="537"/>
      <c r="DB193" s="537"/>
      <c r="DC193" s="537"/>
      <c r="DD193" s="537"/>
      <c r="DE193" s="537"/>
      <c r="DF193" s="537"/>
      <c r="DG193" s="537"/>
      <c r="DH193" s="537"/>
      <c r="DI193" s="537"/>
      <c r="DJ193" s="537"/>
      <c r="DK193" s="537"/>
      <c r="DL193" s="537"/>
      <c r="DM193" s="537"/>
      <c r="DN193" s="537"/>
      <c r="DO193" s="537"/>
      <c r="DP193" s="537"/>
      <c r="DQ193" s="537"/>
      <c r="DR193" s="537"/>
      <c r="DS193" s="537"/>
      <c r="DT193" s="537"/>
      <c r="DU193" s="537"/>
      <c r="DV193" s="537"/>
      <c r="DW193" s="537"/>
      <c r="DX193" s="537"/>
      <c r="DY193" s="537"/>
      <c r="DZ193" s="537"/>
      <c r="EA193" s="537"/>
      <c r="EB193" s="537"/>
      <c r="EC193" s="537"/>
      <c r="ED193" s="537"/>
      <c r="EE193" s="537"/>
      <c r="EF193" s="537"/>
      <c r="EG193" s="537"/>
      <c r="EH193" s="537"/>
      <c r="EI193" s="537"/>
      <c r="EJ193" s="537"/>
      <c r="EK193" s="537"/>
      <c r="EL193" s="537"/>
      <c r="EM193" s="537"/>
      <c r="EN193" s="537"/>
      <c r="EO193" s="537"/>
      <c r="EP193" s="537"/>
      <c r="EQ193" s="537"/>
      <c r="ER193" s="537"/>
      <c r="ES193" s="537"/>
      <c r="ET193" s="537"/>
      <c r="EU193" s="537"/>
      <c r="EV193" s="537"/>
      <c r="EW193" s="537"/>
      <c r="EX193" s="537"/>
      <c r="EY193" s="537"/>
      <c r="EZ193" s="537"/>
      <c r="FA193" s="537"/>
      <c r="FB193" s="537"/>
      <c r="FC193" s="537"/>
      <c r="FD193" s="537"/>
      <c r="FE193" s="537"/>
      <c r="FF193" s="537"/>
      <c r="FG193" s="537"/>
      <c r="FH193" s="537"/>
      <c r="FI193" s="537"/>
      <c r="FJ193" s="537"/>
      <c r="FK193" s="537"/>
      <c r="FL193" s="537"/>
      <c r="FM193" s="537"/>
      <c r="FN193" s="537"/>
      <c r="FO193" s="537"/>
      <c r="FP193" s="537"/>
      <c r="FQ193" s="537"/>
      <c r="FR193" s="537"/>
      <c r="FS193" s="537"/>
      <c r="FT193" s="537"/>
      <c r="HW193" s="546"/>
      <c r="HX193" s="546"/>
      <c r="HY193" s="546"/>
      <c r="HZ193" s="546"/>
      <c r="IA193" s="546"/>
      <c r="IB193" s="546"/>
      <c r="IC193" s="546"/>
      <c r="ID193" s="546"/>
      <c r="IE193" s="546"/>
      <c r="IF193" s="546"/>
      <c r="IG193" s="546"/>
      <c r="IH193" s="546"/>
      <c r="II193" s="546"/>
      <c r="IJ193" s="546"/>
      <c r="IK193" s="546"/>
      <c r="IL193" s="546"/>
      <c r="IM193" s="546"/>
      <c r="IN193" s="546"/>
      <c r="IO193" s="546"/>
      <c r="IP193" s="546"/>
      <c r="IQ193" s="546"/>
      <c r="IR193" s="546"/>
      <c r="IS193" s="546"/>
      <c r="IT193" s="546"/>
    </row>
    <row r="194" s="286" customFormat="true" ht="12.75" hidden="true" customHeight="false" outlineLevel="0" collapsed="false">
      <c r="A194" s="559" t="n">
        <f aca="false">IF($A$192&gt;=A187,IF($A$192&lt;A188,$A$192,0))</f>
        <v>0</v>
      </c>
      <c r="B194" s="537" t="n">
        <f aca="false">IF(A194=FALSE(),0,IF(A194&gt;0,A187,0))</f>
        <v>0</v>
      </c>
      <c r="C194" s="537" t="n">
        <f aca="false">IF(B194=FALSE(),0,IF(B194&gt;0,A194-A187,0))</f>
        <v>0</v>
      </c>
      <c r="D194" s="537" t="n">
        <f aca="false">IF(B194&gt;0,C187,0)</f>
        <v>0</v>
      </c>
      <c r="E194" s="537" t="n">
        <f aca="false">C194*B188%</f>
        <v>0</v>
      </c>
      <c r="F194" s="537" t="n">
        <f aca="false">IF(E194&gt;0,B188,0)</f>
        <v>0</v>
      </c>
      <c r="G194" s="648"/>
      <c r="H194" s="537"/>
      <c r="M194" s="537"/>
      <c r="O194" s="286" t="n">
        <f aca="false">O193</f>
        <v>2</v>
      </c>
      <c r="Q194" s="286" t="s">
        <v>1006</v>
      </c>
      <c r="R194" s="286" t="n">
        <f aca="false">IF(O152=369,98.19,IF(O152=370,98.43,IF(O152=371,98.67,IF(O152=372,98.91,IF(O152=373,99.15,IF(O152=374,99.39,IF(O152=375,99.63,IF(O152=376,99.87,0))))))))</f>
        <v>0</v>
      </c>
      <c r="BM194" s="546"/>
      <c r="BN194" s="546"/>
      <c r="BO194" s="537"/>
      <c r="BP194" s="537"/>
      <c r="BQ194" s="537"/>
      <c r="BR194" s="537"/>
      <c r="BS194" s="537"/>
      <c r="BT194" s="537"/>
      <c r="BU194" s="537"/>
      <c r="BV194" s="537"/>
      <c r="BW194" s="537"/>
      <c r="BX194" s="537"/>
      <c r="BY194" s="537"/>
      <c r="BZ194" s="537"/>
      <c r="CA194" s="537"/>
      <c r="CB194" s="537"/>
      <c r="CC194" s="537"/>
      <c r="CD194" s="537"/>
      <c r="CE194" s="537"/>
      <c r="CF194" s="537"/>
      <c r="CG194" s="537"/>
      <c r="CH194" s="537"/>
      <c r="CI194" s="537"/>
      <c r="CJ194" s="537"/>
      <c r="CK194" s="537"/>
      <c r="CL194" s="537"/>
      <c r="CM194" s="537"/>
      <c r="CN194" s="537"/>
      <c r="CO194" s="537"/>
      <c r="CP194" s="537"/>
      <c r="CQ194" s="537"/>
      <c r="CR194" s="537"/>
      <c r="CS194" s="537"/>
      <c r="CT194" s="537"/>
      <c r="CU194" s="537"/>
      <c r="CV194" s="537"/>
      <c r="CW194" s="537"/>
      <c r="CX194" s="537"/>
      <c r="CY194" s="537"/>
      <c r="CZ194" s="537"/>
      <c r="DA194" s="537"/>
      <c r="DB194" s="537"/>
      <c r="DC194" s="537"/>
      <c r="DD194" s="537"/>
      <c r="DE194" s="537"/>
      <c r="DF194" s="537"/>
      <c r="DG194" s="537"/>
      <c r="DH194" s="537"/>
      <c r="DI194" s="537"/>
      <c r="DJ194" s="537"/>
      <c r="DK194" s="537"/>
      <c r="DL194" s="537"/>
      <c r="DM194" s="537"/>
      <c r="DN194" s="537"/>
      <c r="DO194" s="537"/>
      <c r="DP194" s="537"/>
      <c r="DQ194" s="537"/>
      <c r="DR194" s="537"/>
      <c r="DS194" s="537"/>
      <c r="DT194" s="537"/>
      <c r="DU194" s="537"/>
      <c r="DV194" s="537"/>
      <c r="DW194" s="537"/>
      <c r="DX194" s="537"/>
      <c r="DY194" s="537"/>
      <c r="DZ194" s="537"/>
      <c r="EA194" s="537"/>
      <c r="EB194" s="537"/>
      <c r="EC194" s="537"/>
      <c r="ED194" s="537"/>
      <c r="EE194" s="537"/>
      <c r="EF194" s="537"/>
      <c r="EG194" s="537"/>
      <c r="EH194" s="537"/>
      <c r="EI194" s="537"/>
      <c r="EJ194" s="537"/>
      <c r="EK194" s="537"/>
      <c r="EL194" s="537"/>
      <c r="EM194" s="537"/>
      <c r="EN194" s="537"/>
      <c r="EO194" s="537"/>
      <c r="EP194" s="537"/>
      <c r="EQ194" s="537"/>
      <c r="ER194" s="537"/>
      <c r="ES194" s="537"/>
      <c r="ET194" s="537"/>
      <c r="EU194" s="537"/>
      <c r="EV194" s="537"/>
      <c r="EW194" s="537"/>
      <c r="EX194" s="537"/>
      <c r="EY194" s="537"/>
      <c r="EZ194" s="537"/>
      <c r="FA194" s="537"/>
      <c r="FB194" s="537"/>
      <c r="FC194" s="537"/>
      <c r="FD194" s="537"/>
      <c r="FE194" s="537"/>
      <c r="FF194" s="537"/>
      <c r="FG194" s="537"/>
      <c r="FH194" s="537"/>
      <c r="FI194" s="537"/>
      <c r="FJ194" s="537"/>
      <c r="FK194" s="537"/>
      <c r="FL194" s="537"/>
      <c r="FM194" s="537"/>
      <c r="FN194" s="537"/>
      <c r="FO194" s="537"/>
      <c r="FP194" s="537"/>
      <c r="FQ194" s="537"/>
      <c r="FR194" s="537"/>
      <c r="FS194" s="537"/>
      <c r="FT194" s="537"/>
      <c r="HW194" s="546"/>
      <c r="HX194" s="546"/>
      <c r="HY194" s="546"/>
      <c r="HZ194" s="546"/>
      <c r="IA194" s="546"/>
      <c r="IB194" s="546"/>
      <c r="IC194" s="546"/>
      <c r="ID194" s="546"/>
      <c r="IE194" s="546"/>
      <c r="IF194" s="546"/>
      <c r="IG194" s="546"/>
      <c r="IH194" s="546"/>
      <c r="II194" s="546"/>
      <c r="IJ194" s="546"/>
      <c r="IK194" s="546"/>
      <c r="IL194" s="546"/>
      <c r="IM194" s="546"/>
      <c r="IN194" s="546"/>
      <c r="IO194" s="546"/>
      <c r="IP194" s="546"/>
      <c r="IQ194" s="546"/>
      <c r="IR194" s="546"/>
      <c r="IS194" s="546"/>
      <c r="IT194" s="546"/>
    </row>
    <row r="195" s="286" customFormat="true" ht="12.75" hidden="true" customHeight="false" outlineLevel="0" collapsed="false">
      <c r="A195" s="559" t="n">
        <f aca="false">IF($A$192&gt;=A188,IF($A$192&lt;A189,$A$192,0))</f>
        <v>0</v>
      </c>
      <c r="B195" s="537" t="n">
        <f aca="false">IF(A195=FALSE(),0,IF(A195&gt;0,A188,0))</f>
        <v>0</v>
      </c>
      <c r="C195" s="537" t="n">
        <f aca="false">IF(B195=FALSE(),0,IF(B195&gt;0,A195-A188,0))</f>
        <v>0</v>
      </c>
      <c r="D195" s="537" t="n">
        <f aca="false">IF(B195&gt;0,C188,0)</f>
        <v>0</v>
      </c>
      <c r="E195" s="537" t="n">
        <f aca="false">C195*B189%</f>
        <v>0</v>
      </c>
      <c r="F195" s="537" t="n">
        <f aca="false">IF(E195&gt;0,B189,0)</f>
        <v>0</v>
      </c>
      <c r="G195" s="648"/>
      <c r="H195" s="537"/>
      <c r="M195" s="537"/>
      <c r="O195" s="286" t="n">
        <f aca="false">O194</f>
        <v>2</v>
      </c>
      <c r="Q195" s="286" t="s">
        <v>1007</v>
      </c>
      <c r="R195" s="286" t="n">
        <f aca="false">IF(O152=377,100.11,IF(O152=378,100.35,IF(O152=379,100.58,IF(O152=380,100.82,IF(O152=381,101.06,IF(O152=382,101.3,IF(O152=383,101.54,IF(O152=384,101.78,0))))))))</f>
        <v>0</v>
      </c>
      <c r="BM195" s="546"/>
      <c r="BN195" s="546"/>
      <c r="BO195" s="537"/>
      <c r="BP195" s="537"/>
      <c r="BQ195" s="537"/>
      <c r="BR195" s="537"/>
      <c r="BS195" s="537"/>
      <c r="BT195" s="537"/>
      <c r="BU195" s="537"/>
      <c r="BV195" s="537"/>
      <c r="BW195" s="537"/>
      <c r="BX195" s="537"/>
      <c r="BY195" s="537"/>
      <c r="BZ195" s="537"/>
      <c r="CA195" s="537"/>
      <c r="CB195" s="537"/>
      <c r="CC195" s="537"/>
      <c r="CD195" s="537"/>
      <c r="CE195" s="537"/>
      <c r="CF195" s="537"/>
      <c r="CG195" s="537"/>
      <c r="CH195" s="537"/>
      <c r="CI195" s="537"/>
      <c r="CJ195" s="537"/>
      <c r="CK195" s="537"/>
      <c r="CL195" s="537"/>
      <c r="CM195" s="537"/>
      <c r="CN195" s="537"/>
      <c r="CO195" s="537"/>
      <c r="CP195" s="537"/>
      <c r="CQ195" s="537"/>
      <c r="CR195" s="537"/>
      <c r="CS195" s="537"/>
      <c r="CT195" s="537"/>
      <c r="CU195" s="537"/>
      <c r="CV195" s="537"/>
      <c r="CW195" s="537"/>
      <c r="CX195" s="537"/>
      <c r="CY195" s="537"/>
      <c r="CZ195" s="537"/>
      <c r="DA195" s="537"/>
      <c r="DB195" s="537"/>
      <c r="DC195" s="537"/>
      <c r="DD195" s="537"/>
      <c r="DE195" s="537"/>
      <c r="DF195" s="537"/>
      <c r="DG195" s="537"/>
      <c r="DH195" s="537"/>
      <c r="DI195" s="537"/>
      <c r="DJ195" s="537"/>
      <c r="DK195" s="537"/>
      <c r="DL195" s="537"/>
      <c r="DM195" s="537"/>
      <c r="DN195" s="537"/>
      <c r="DO195" s="537"/>
      <c r="DP195" s="537"/>
      <c r="DQ195" s="537"/>
      <c r="DR195" s="537"/>
      <c r="DS195" s="537"/>
      <c r="DT195" s="537"/>
      <c r="DU195" s="537"/>
      <c r="DV195" s="537"/>
      <c r="DW195" s="537"/>
      <c r="DX195" s="537"/>
      <c r="DY195" s="537"/>
      <c r="DZ195" s="537"/>
      <c r="EA195" s="537"/>
      <c r="EB195" s="537"/>
      <c r="EC195" s="537"/>
      <c r="ED195" s="537"/>
      <c r="EE195" s="537"/>
      <c r="EF195" s="537"/>
      <c r="EG195" s="537"/>
      <c r="EH195" s="537"/>
      <c r="EI195" s="537"/>
      <c r="EJ195" s="537"/>
      <c r="EK195" s="537"/>
      <c r="EL195" s="537"/>
      <c r="EM195" s="537"/>
      <c r="EN195" s="537"/>
      <c r="EO195" s="537"/>
      <c r="EP195" s="537"/>
      <c r="EQ195" s="537"/>
      <c r="ER195" s="537"/>
      <c r="ES195" s="537"/>
      <c r="ET195" s="537"/>
      <c r="EU195" s="537"/>
      <c r="EV195" s="537"/>
      <c r="EW195" s="537"/>
      <c r="EX195" s="537"/>
      <c r="EY195" s="537"/>
      <c r="EZ195" s="537"/>
      <c r="FA195" s="537"/>
      <c r="FB195" s="537"/>
      <c r="FC195" s="537"/>
      <c r="FD195" s="537"/>
      <c r="FE195" s="537"/>
      <c r="FF195" s="537"/>
      <c r="FG195" s="537"/>
      <c r="FH195" s="537"/>
      <c r="FI195" s="537"/>
      <c r="FJ195" s="537"/>
      <c r="FK195" s="537"/>
      <c r="FL195" s="537"/>
      <c r="FM195" s="537"/>
      <c r="FN195" s="537"/>
      <c r="FO195" s="537"/>
      <c r="FP195" s="537"/>
      <c r="FQ195" s="537"/>
      <c r="FR195" s="537"/>
      <c r="FS195" s="537"/>
      <c r="FT195" s="537"/>
      <c r="HW195" s="546"/>
      <c r="HX195" s="546"/>
      <c r="HY195" s="546"/>
      <c r="HZ195" s="546"/>
      <c r="IA195" s="546"/>
      <c r="IB195" s="546"/>
      <c r="IC195" s="546"/>
      <c r="ID195" s="546"/>
      <c r="IE195" s="546"/>
      <c r="IF195" s="546"/>
      <c r="IG195" s="546"/>
      <c r="IH195" s="546"/>
      <c r="II195" s="546"/>
      <c r="IJ195" s="546"/>
      <c r="IK195" s="546"/>
      <c r="IL195" s="546"/>
      <c r="IM195" s="546"/>
      <c r="IN195" s="546"/>
      <c r="IO195" s="546"/>
      <c r="IP195" s="546"/>
      <c r="IQ195" s="546"/>
      <c r="IR195" s="546"/>
      <c r="IS195" s="546"/>
      <c r="IT195" s="546"/>
    </row>
    <row r="196" s="286" customFormat="true" ht="12.75" hidden="true" customHeight="false" outlineLevel="0" collapsed="false">
      <c r="A196" s="559" t="n">
        <f aca="false">IF($A$192&gt;=A189,IF($A$192&lt;A190,$A$192,0))</f>
        <v>0</v>
      </c>
      <c r="B196" s="537" t="n">
        <f aca="false">IF(A196=FALSE(),0,IF(A196&gt;0,A189,0))</f>
        <v>0</v>
      </c>
      <c r="C196" s="537" t="n">
        <f aca="false">IF(B196=FALSE(),0,IF(B196&gt;0,A196-A189,0))</f>
        <v>0</v>
      </c>
      <c r="D196" s="537" t="n">
        <f aca="false">IF(B196&gt;0,C189,0)</f>
        <v>0</v>
      </c>
      <c r="E196" s="537" t="n">
        <f aca="false">C196*B190%</f>
        <v>0</v>
      </c>
      <c r="F196" s="537" t="n">
        <f aca="false">IF(E196&gt;0,B190,0)</f>
        <v>0</v>
      </c>
      <c r="G196" s="648"/>
      <c r="H196" s="537"/>
      <c r="M196" s="537"/>
      <c r="O196" s="286" t="n">
        <f aca="false">O195</f>
        <v>2</v>
      </c>
      <c r="Q196" s="286" t="s">
        <v>1008</v>
      </c>
      <c r="R196" s="286" t="n">
        <f aca="false">IF(O152=385,102.02,IF(O152=386,102.26,IF(O152=387,102.5,IF(O152=388,102.74,IF(O152=389,102.98,IF(O152=390,103.22,IF(O152=391,103.46,IF(O152=392,103.7,0))))))))</f>
        <v>0</v>
      </c>
      <c r="BM196" s="546"/>
      <c r="BN196" s="546"/>
      <c r="BO196" s="537"/>
      <c r="BP196" s="537"/>
      <c r="BQ196" s="537"/>
      <c r="BR196" s="537"/>
      <c r="BS196" s="537"/>
      <c r="BT196" s="537"/>
      <c r="BU196" s="537"/>
      <c r="BV196" s="537"/>
      <c r="BW196" s="537"/>
      <c r="BX196" s="537"/>
      <c r="BY196" s="537"/>
      <c r="BZ196" s="537"/>
      <c r="CA196" s="537"/>
      <c r="CB196" s="537"/>
      <c r="CC196" s="537"/>
      <c r="CD196" s="537"/>
      <c r="CE196" s="537"/>
      <c r="CF196" s="537"/>
      <c r="CG196" s="537"/>
      <c r="CH196" s="537"/>
      <c r="CI196" s="537"/>
      <c r="CJ196" s="537"/>
      <c r="CK196" s="537"/>
      <c r="CL196" s="537"/>
      <c r="CM196" s="537"/>
      <c r="CN196" s="537"/>
      <c r="CO196" s="537"/>
      <c r="CP196" s="537"/>
      <c r="CQ196" s="537"/>
      <c r="CR196" s="537"/>
      <c r="CS196" s="537"/>
      <c r="CT196" s="537"/>
      <c r="CU196" s="537"/>
      <c r="CV196" s="537"/>
      <c r="CW196" s="537"/>
      <c r="CX196" s="537"/>
      <c r="CY196" s="537"/>
      <c r="CZ196" s="537"/>
      <c r="DA196" s="537"/>
      <c r="DB196" s="537"/>
      <c r="DC196" s="537"/>
      <c r="DD196" s="537"/>
      <c r="DE196" s="537"/>
      <c r="DF196" s="537"/>
      <c r="DG196" s="537"/>
      <c r="DH196" s="537"/>
      <c r="DI196" s="537"/>
      <c r="DJ196" s="537"/>
      <c r="DK196" s="537"/>
      <c r="DL196" s="537"/>
      <c r="DM196" s="537"/>
      <c r="DN196" s="537"/>
      <c r="DO196" s="537"/>
      <c r="DP196" s="537"/>
      <c r="DQ196" s="537"/>
      <c r="DR196" s="537"/>
      <c r="DS196" s="537"/>
      <c r="DT196" s="537"/>
      <c r="DU196" s="537"/>
      <c r="DV196" s="537"/>
      <c r="DW196" s="537"/>
      <c r="DX196" s="537"/>
      <c r="DY196" s="537"/>
      <c r="DZ196" s="537"/>
      <c r="EA196" s="537"/>
      <c r="EB196" s="537"/>
      <c r="EC196" s="537"/>
      <c r="ED196" s="537"/>
      <c r="EE196" s="537"/>
      <c r="EF196" s="537"/>
      <c r="EG196" s="537"/>
      <c r="EH196" s="537"/>
      <c r="EI196" s="537"/>
      <c r="EJ196" s="537"/>
      <c r="EK196" s="537"/>
      <c r="EL196" s="537"/>
      <c r="EM196" s="537"/>
      <c r="EN196" s="537"/>
      <c r="EO196" s="537"/>
      <c r="EP196" s="537"/>
      <c r="EQ196" s="537"/>
      <c r="ER196" s="537"/>
      <c r="ES196" s="537"/>
      <c r="ET196" s="537"/>
      <c r="EU196" s="537"/>
      <c r="EV196" s="537"/>
      <c r="EW196" s="537"/>
      <c r="EX196" s="537"/>
      <c r="EY196" s="537"/>
      <c r="EZ196" s="537"/>
      <c r="FA196" s="537"/>
      <c r="FB196" s="537"/>
      <c r="FC196" s="537"/>
      <c r="FD196" s="537"/>
      <c r="FE196" s="537"/>
      <c r="FF196" s="537"/>
      <c r="FG196" s="537"/>
      <c r="FH196" s="537"/>
      <c r="FI196" s="537"/>
      <c r="FJ196" s="537"/>
      <c r="FK196" s="537"/>
      <c r="FL196" s="537"/>
      <c r="FM196" s="537"/>
      <c r="FN196" s="537"/>
      <c r="FO196" s="537"/>
      <c r="FP196" s="537"/>
      <c r="FQ196" s="537"/>
      <c r="FR196" s="537"/>
      <c r="FS196" s="537"/>
      <c r="FT196" s="537"/>
      <c r="HW196" s="546"/>
      <c r="HX196" s="546"/>
      <c r="HY196" s="546"/>
      <c r="HZ196" s="546"/>
      <c r="IA196" s="546"/>
      <c r="IB196" s="546"/>
      <c r="IC196" s="546"/>
      <c r="ID196" s="546"/>
      <c r="IE196" s="546"/>
      <c r="IF196" s="546"/>
      <c r="IG196" s="546"/>
      <c r="IH196" s="546"/>
      <c r="II196" s="546"/>
      <c r="IJ196" s="546"/>
      <c r="IK196" s="546"/>
      <c r="IL196" s="546"/>
      <c r="IM196" s="546"/>
      <c r="IN196" s="546"/>
      <c r="IO196" s="546"/>
      <c r="IP196" s="546"/>
      <c r="IQ196" s="546"/>
      <c r="IR196" s="546"/>
      <c r="IS196" s="546"/>
      <c r="IT196" s="546"/>
    </row>
    <row r="197" s="286" customFormat="true" ht="12.75" hidden="true" customHeight="false" outlineLevel="0" collapsed="false">
      <c r="A197" s="559" t="n">
        <f aca="false">IF(A192&gt;=A190,A192,0)</f>
        <v>0</v>
      </c>
      <c r="B197" s="537" t="n">
        <f aca="false">IF(A197=FALSE(),0,IF(A197&gt;0,A190,0))</f>
        <v>0</v>
      </c>
      <c r="C197" s="537" t="n">
        <f aca="false">IF(B197=FALSE(),0,IF(B197&gt;0,A197-A190,0))</f>
        <v>0</v>
      </c>
      <c r="D197" s="537" t="n">
        <f aca="false">IF(B197&gt;0,C190,0)</f>
        <v>0</v>
      </c>
      <c r="E197" s="537" t="n">
        <f aca="false">C197*B191%</f>
        <v>0</v>
      </c>
      <c r="F197" s="537" t="n">
        <f aca="false">IF(E197&gt;0,B191,0)</f>
        <v>0</v>
      </c>
      <c r="G197" s="648"/>
      <c r="H197" s="537"/>
      <c r="M197" s="537"/>
      <c r="O197" s="286" t="n">
        <f aca="false">O196</f>
        <v>2</v>
      </c>
      <c r="Q197" s="286" t="s">
        <v>1009</v>
      </c>
      <c r="R197" s="286" t="n">
        <f aca="false">IF(O152=393,103.93,IF(O152=394,104.17,IF(O152=395,104.41,IF(O152=396,104.65,IF(O152=397,104.89,IF(O152=398,105.13,IF(O152=399,105.37,IF(O152=400,105.61,0))))))))</f>
        <v>0</v>
      </c>
      <c r="BM197" s="546"/>
      <c r="BN197" s="546"/>
      <c r="BO197" s="537"/>
      <c r="BP197" s="537"/>
      <c r="BQ197" s="537"/>
      <c r="BR197" s="537"/>
      <c r="BS197" s="537"/>
      <c r="BT197" s="537"/>
      <c r="BU197" s="537"/>
      <c r="BV197" s="537"/>
      <c r="BW197" s="537"/>
      <c r="BX197" s="537"/>
      <c r="BY197" s="537"/>
      <c r="BZ197" s="537"/>
      <c r="CA197" s="537"/>
      <c r="CB197" s="537"/>
      <c r="CC197" s="537"/>
      <c r="CD197" s="537"/>
      <c r="CE197" s="537"/>
      <c r="CF197" s="537"/>
      <c r="CG197" s="537"/>
      <c r="CH197" s="537"/>
      <c r="CI197" s="537"/>
      <c r="CJ197" s="537"/>
      <c r="CK197" s="537"/>
      <c r="CL197" s="537"/>
      <c r="CM197" s="537"/>
      <c r="CN197" s="537"/>
      <c r="CO197" s="537"/>
      <c r="CP197" s="537"/>
      <c r="CQ197" s="537"/>
      <c r="CR197" s="537"/>
      <c r="CS197" s="537"/>
      <c r="CT197" s="537"/>
      <c r="CU197" s="537"/>
      <c r="CV197" s="537"/>
      <c r="CW197" s="537"/>
      <c r="CX197" s="537"/>
      <c r="CY197" s="537"/>
      <c r="CZ197" s="537"/>
      <c r="DA197" s="537"/>
      <c r="DB197" s="537"/>
      <c r="DC197" s="537"/>
      <c r="DD197" s="537"/>
      <c r="DE197" s="537"/>
      <c r="DF197" s="537"/>
      <c r="DG197" s="537"/>
      <c r="DH197" s="537"/>
      <c r="DI197" s="537"/>
      <c r="DJ197" s="537"/>
      <c r="DK197" s="537"/>
      <c r="DL197" s="537"/>
      <c r="DM197" s="537"/>
      <c r="DN197" s="537"/>
      <c r="DO197" s="537"/>
      <c r="DP197" s="537"/>
      <c r="DQ197" s="537"/>
      <c r="DR197" s="537"/>
      <c r="DS197" s="537"/>
      <c r="DT197" s="537"/>
      <c r="DU197" s="537"/>
      <c r="DV197" s="537"/>
      <c r="DW197" s="537"/>
      <c r="DX197" s="537"/>
      <c r="DY197" s="537"/>
      <c r="DZ197" s="537"/>
      <c r="EA197" s="537"/>
      <c r="EB197" s="537"/>
      <c r="EC197" s="537"/>
      <c r="ED197" s="537"/>
      <c r="EE197" s="537"/>
      <c r="EF197" s="537"/>
      <c r="EG197" s="537"/>
      <c r="EH197" s="537"/>
      <c r="EI197" s="537"/>
      <c r="EJ197" s="537"/>
      <c r="EK197" s="537"/>
      <c r="EL197" s="537"/>
      <c r="EM197" s="537"/>
      <c r="EN197" s="537"/>
      <c r="EO197" s="537"/>
      <c r="EP197" s="537"/>
      <c r="EQ197" s="537"/>
      <c r="ER197" s="537"/>
      <c r="ES197" s="537"/>
      <c r="ET197" s="537"/>
      <c r="EU197" s="537"/>
      <c r="EV197" s="537"/>
      <c r="EW197" s="537"/>
      <c r="EX197" s="537"/>
      <c r="EY197" s="537"/>
      <c r="EZ197" s="537"/>
      <c r="FA197" s="537"/>
      <c r="FB197" s="537"/>
      <c r="FC197" s="537"/>
      <c r="FD197" s="537"/>
      <c r="FE197" s="537"/>
      <c r="FF197" s="537"/>
      <c r="FG197" s="537"/>
      <c r="FH197" s="537"/>
      <c r="FI197" s="537"/>
      <c r="FJ197" s="537"/>
      <c r="FK197" s="537"/>
      <c r="FL197" s="537"/>
      <c r="FM197" s="537"/>
      <c r="FN197" s="537"/>
      <c r="FO197" s="537"/>
      <c r="FP197" s="537"/>
      <c r="FQ197" s="537"/>
      <c r="FR197" s="537"/>
      <c r="FS197" s="537"/>
      <c r="FT197" s="537"/>
      <c r="HW197" s="546"/>
      <c r="HX197" s="546"/>
      <c r="HY197" s="546"/>
      <c r="HZ197" s="546"/>
      <c r="IA197" s="546"/>
      <c r="IB197" s="546"/>
      <c r="IC197" s="546"/>
      <c r="ID197" s="546"/>
      <c r="IE197" s="546"/>
      <c r="IF197" s="546"/>
      <c r="IG197" s="546"/>
      <c r="IH197" s="546"/>
      <c r="II197" s="546"/>
      <c r="IJ197" s="546"/>
      <c r="IK197" s="546"/>
      <c r="IL197" s="546"/>
      <c r="IM197" s="546"/>
      <c r="IN197" s="546"/>
      <c r="IO197" s="546"/>
      <c r="IP197" s="546"/>
      <c r="IQ197" s="546"/>
      <c r="IR197" s="546"/>
      <c r="IS197" s="546"/>
      <c r="IT197" s="546"/>
    </row>
    <row r="198" s="286" customFormat="true" ht="12.75" hidden="true" customHeight="false" outlineLevel="0" collapsed="false">
      <c r="A198" s="559"/>
      <c r="B198" s="667" t="n">
        <f aca="false">SUM(B193:B197)</f>
        <v>0</v>
      </c>
      <c r="C198" s="667" t="n">
        <f aca="false">SUM(C194:C197)</f>
        <v>0</v>
      </c>
      <c r="D198" s="667" t="n">
        <f aca="false">SUM(D193:D197)</f>
        <v>0</v>
      </c>
      <c r="E198" s="667" t="n">
        <f aca="false">SUM(E194:E197)</f>
        <v>0</v>
      </c>
      <c r="F198" s="667" t="n">
        <f aca="false">SUM(F194:F197)</f>
        <v>0</v>
      </c>
      <c r="G198" s="648"/>
      <c r="H198" s="537"/>
      <c r="M198" s="537"/>
      <c r="O198" s="286" t="n">
        <f aca="false">O197</f>
        <v>2</v>
      </c>
      <c r="Q198" s="286" t="s">
        <v>1010</v>
      </c>
      <c r="R198" s="286" t="n">
        <f aca="false">IF(O152=401,105.84,IF(O152=402,106.08,IF(O152=403,106.31,IF(O152=404,106.54,IF(O152=405,106.78,IF(O152=406,107.01,IF(O152=407,107.25,IF(O152=408,107.48,0))))))))</f>
        <v>0</v>
      </c>
      <c r="BM198" s="546"/>
      <c r="BN198" s="546"/>
      <c r="BO198" s="537"/>
      <c r="BP198" s="537"/>
      <c r="BQ198" s="537"/>
      <c r="BR198" s="537"/>
      <c r="BS198" s="537"/>
      <c r="BT198" s="537"/>
      <c r="BU198" s="537"/>
      <c r="BV198" s="537"/>
      <c r="BW198" s="537"/>
      <c r="BX198" s="537"/>
      <c r="BY198" s="537"/>
      <c r="BZ198" s="537"/>
      <c r="CA198" s="537"/>
      <c r="CB198" s="537"/>
      <c r="CC198" s="537"/>
      <c r="CD198" s="537"/>
      <c r="CE198" s="537"/>
      <c r="CF198" s="537"/>
      <c r="CG198" s="537"/>
      <c r="CH198" s="537"/>
      <c r="CI198" s="537"/>
      <c r="CJ198" s="537"/>
      <c r="CK198" s="537"/>
      <c r="CL198" s="537"/>
      <c r="CM198" s="537"/>
      <c r="CN198" s="537"/>
      <c r="CO198" s="537"/>
      <c r="CP198" s="537"/>
      <c r="CQ198" s="537"/>
      <c r="CR198" s="537"/>
      <c r="CS198" s="537"/>
      <c r="CT198" s="537"/>
      <c r="CU198" s="537"/>
      <c r="CV198" s="537"/>
      <c r="CW198" s="537"/>
      <c r="CX198" s="537"/>
      <c r="CY198" s="537"/>
      <c r="CZ198" s="537"/>
      <c r="DA198" s="537"/>
      <c r="DB198" s="537"/>
      <c r="DC198" s="537"/>
      <c r="DD198" s="537"/>
      <c r="DE198" s="537"/>
      <c r="DF198" s="537"/>
      <c r="DG198" s="537"/>
      <c r="DH198" s="537"/>
      <c r="DI198" s="537"/>
      <c r="DJ198" s="537"/>
      <c r="DK198" s="537"/>
      <c r="DL198" s="537"/>
      <c r="DM198" s="537"/>
      <c r="DN198" s="537"/>
      <c r="DO198" s="537"/>
      <c r="DP198" s="537"/>
      <c r="DQ198" s="537"/>
      <c r="DR198" s="537"/>
      <c r="DS198" s="537"/>
      <c r="DT198" s="537"/>
      <c r="DU198" s="537"/>
      <c r="DV198" s="537"/>
      <c r="DW198" s="537"/>
      <c r="DX198" s="537"/>
      <c r="DY198" s="537"/>
      <c r="DZ198" s="537"/>
      <c r="EA198" s="537"/>
      <c r="EB198" s="537"/>
      <c r="EC198" s="537"/>
      <c r="ED198" s="537"/>
      <c r="EE198" s="537"/>
      <c r="EF198" s="537"/>
      <c r="EG198" s="537"/>
      <c r="EH198" s="537"/>
      <c r="EI198" s="537"/>
      <c r="EJ198" s="537"/>
      <c r="EK198" s="537"/>
      <c r="EL198" s="537"/>
      <c r="EM198" s="537"/>
      <c r="EN198" s="537"/>
      <c r="EO198" s="537"/>
      <c r="EP198" s="537"/>
      <c r="EQ198" s="537"/>
      <c r="ER198" s="537"/>
      <c r="ES198" s="537"/>
      <c r="ET198" s="537"/>
      <c r="EU198" s="537"/>
      <c r="EV198" s="537"/>
      <c r="EW198" s="537"/>
      <c r="EX198" s="537"/>
      <c r="EY198" s="537"/>
      <c r="EZ198" s="537"/>
      <c r="FA198" s="537"/>
      <c r="FB198" s="537"/>
      <c r="FC198" s="537"/>
      <c r="FD198" s="537"/>
      <c r="FE198" s="537"/>
      <c r="FF198" s="537"/>
      <c r="FG198" s="537"/>
      <c r="FH198" s="537"/>
      <c r="FI198" s="537"/>
      <c r="FJ198" s="537"/>
      <c r="FK198" s="537"/>
      <c r="FL198" s="537"/>
      <c r="FM198" s="537"/>
      <c r="FN198" s="537"/>
      <c r="FO198" s="537"/>
      <c r="FP198" s="537"/>
      <c r="FQ198" s="537"/>
      <c r="FR198" s="537"/>
      <c r="FS198" s="537"/>
      <c r="FT198" s="537"/>
      <c r="HW198" s="546"/>
      <c r="HX198" s="546"/>
      <c r="HY198" s="546"/>
      <c r="HZ198" s="546"/>
      <c r="IA198" s="546"/>
      <c r="IB198" s="546"/>
      <c r="IC198" s="546"/>
      <c r="ID198" s="546"/>
      <c r="IE198" s="546"/>
      <c r="IF198" s="546"/>
      <c r="IG198" s="546"/>
      <c r="IH198" s="546"/>
      <c r="II198" s="546"/>
      <c r="IJ198" s="546"/>
      <c r="IK198" s="546"/>
      <c r="IL198" s="546"/>
      <c r="IM198" s="546"/>
      <c r="IN198" s="546"/>
      <c r="IO198" s="546"/>
      <c r="IP198" s="546"/>
      <c r="IQ198" s="546"/>
      <c r="IR198" s="546"/>
      <c r="IS198" s="546"/>
      <c r="IT198" s="546"/>
    </row>
    <row r="199" s="286" customFormat="true" ht="12.75" hidden="true" customHeight="false" outlineLevel="0" collapsed="false">
      <c r="A199" s="559"/>
      <c r="B199" s="537"/>
      <c r="C199" s="537"/>
      <c r="D199" s="537"/>
      <c r="E199" s="537"/>
      <c r="F199" s="537" t="n">
        <f aca="false">F198/100</f>
        <v>0</v>
      </c>
      <c r="G199" s="648"/>
      <c r="H199" s="537"/>
      <c r="M199" s="537"/>
      <c r="O199" s="286" t="n">
        <f aca="false">O198</f>
        <v>2</v>
      </c>
      <c r="Q199" s="286" t="s">
        <v>1011</v>
      </c>
      <c r="R199" s="286" t="n">
        <f aca="false">IF(O152=409,107.71,IF(O152=410,107.95,IF(O152=411,108.18,IF(O152=412,108.41,IF(O152=413,108.65,IF(O152=414,108.88,IF(O152=415,109.11,IF(O152=416,109.35,0))))))))</f>
        <v>0</v>
      </c>
      <c r="BM199" s="546"/>
      <c r="BN199" s="546"/>
      <c r="BO199" s="537"/>
      <c r="BP199" s="537"/>
      <c r="BQ199" s="537"/>
      <c r="BR199" s="537"/>
      <c r="BS199" s="537"/>
      <c r="BT199" s="537"/>
      <c r="BU199" s="537"/>
      <c r="BV199" s="537"/>
      <c r="BW199" s="537"/>
      <c r="BX199" s="537"/>
      <c r="BY199" s="537"/>
      <c r="BZ199" s="537"/>
      <c r="CA199" s="537"/>
      <c r="CB199" s="537"/>
      <c r="CC199" s="537"/>
      <c r="CD199" s="537"/>
      <c r="CE199" s="537"/>
      <c r="CF199" s="537"/>
      <c r="CG199" s="537"/>
      <c r="CH199" s="537"/>
      <c r="CI199" s="537"/>
      <c r="CJ199" s="537"/>
      <c r="CK199" s="537"/>
      <c r="CL199" s="537"/>
      <c r="CM199" s="537"/>
      <c r="CN199" s="537"/>
      <c r="CO199" s="537"/>
      <c r="CP199" s="537"/>
      <c r="CQ199" s="537"/>
      <c r="CR199" s="537"/>
      <c r="CS199" s="537"/>
      <c r="CT199" s="537"/>
      <c r="CU199" s="537"/>
      <c r="CV199" s="537"/>
      <c r="CW199" s="537"/>
      <c r="CX199" s="537"/>
      <c r="CY199" s="537"/>
      <c r="CZ199" s="537"/>
      <c r="DA199" s="537"/>
      <c r="DB199" s="537"/>
      <c r="DC199" s="537"/>
      <c r="DD199" s="537"/>
      <c r="DE199" s="537"/>
      <c r="DF199" s="537"/>
      <c r="DG199" s="537"/>
      <c r="DH199" s="537"/>
      <c r="DI199" s="537"/>
      <c r="DJ199" s="537"/>
      <c r="DK199" s="537"/>
      <c r="DL199" s="537"/>
      <c r="DM199" s="537"/>
      <c r="DN199" s="537"/>
      <c r="DO199" s="537"/>
      <c r="DP199" s="537"/>
      <c r="DQ199" s="537"/>
      <c r="DR199" s="537"/>
      <c r="DS199" s="537"/>
      <c r="DT199" s="537"/>
      <c r="DU199" s="537"/>
      <c r="DV199" s="537"/>
      <c r="DW199" s="537"/>
      <c r="DX199" s="537"/>
      <c r="DY199" s="537"/>
      <c r="DZ199" s="537"/>
      <c r="EA199" s="537"/>
      <c r="EB199" s="537"/>
      <c r="EC199" s="537"/>
      <c r="ED199" s="537"/>
      <c r="EE199" s="537"/>
      <c r="EF199" s="537"/>
      <c r="EG199" s="537"/>
      <c r="EH199" s="537"/>
      <c r="EI199" s="537"/>
      <c r="EJ199" s="537"/>
      <c r="EK199" s="537"/>
      <c r="EL199" s="537"/>
      <c r="EM199" s="537"/>
      <c r="EN199" s="537"/>
      <c r="EO199" s="537"/>
      <c r="EP199" s="537"/>
      <c r="EQ199" s="537"/>
      <c r="ER199" s="537"/>
      <c r="ES199" s="537"/>
      <c r="ET199" s="537"/>
      <c r="EU199" s="537"/>
      <c r="EV199" s="537"/>
      <c r="EW199" s="537"/>
      <c r="EX199" s="537"/>
      <c r="EY199" s="537"/>
      <c r="EZ199" s="537"/>
      <c r="FA199" s="537"/>
      <c r="FB199" s="537"/>
      <c r="FC199" s="537"/>
      <c r="FD199" s="537"/>
      <c r="FE199" s="537"/>
      <c r="FF199" s="537"/>
      <c r="FG199" s="537"/>
      <c r="FH199" s="537"/>
      <c r="FI199" s="537"/>
      <c r="FJ199" s="537"/>
      <c r="FK199" s="537"/>
      <c r="FL199" s="537"/>
      <c r="FM199" s="537"/>
      <c r="FN199" s="537"/>
      <c r="FO199" s="537"/>
      <c r="FP199" s="537"/>
      <c r="FQ199" s="537"/>
      <c r="FR199" s="537"/>
      <c r="FS199" s="537"/>
      <c r="FT199" s="537"/>
      <c r="HW199" s="546"/>
      <c r="HX199" s="546"/>
      <c r="HY199" s="546"/>
      <c r="HZ199" s="546"/>
      <c r="IA199" s="546"/>
      <c r="IB199" s="546"/>
      <c r="IC199" s="546"/>
      <c r="ID199" s="546"/>
      <c r="IE199" s="546"/>
      <c r="IF199" s="546"/>
      <c r="IG199" s="546"/>
      <c r="IH199" s="546"/>
      <c r="II199" s="546"/>
      <c r="IJ199" s="546"/>
      <c r="IK199" s="546"/>
      <c r="IL199" s="546"/>
      <c r="IM199" s="546"/>
      <c r="IN199" s="546"/>
      <c r="IO199" s="546"/>
      <c r="IP199" s="546"/>
      <c r="IQ199" s="546"/>
      <c r="IR199" s="546"/>
      <c r="IS199" s="546"/>
      <c r="IT199" s="546"/>
    </row>
    <row r="200" s="286" customFormat="true" ht="12.75" hidden="true" customHeight="false" outlineLevel="0" collapsed="false">
      <c r="A200" s="559" t="s">
        <v>956</v>
      </c>
      <c r="B200" s="560" t="n">
        <f aca="false">B198</f>
        <v>0</v>
      </c>
      <c r="C200" s="537"/>
      <c r="D200" s="537"/>
      <c r="E200" s="560" t="n">
        <f aca="false">D198</f>
        <v>0</v>
      </c>
      <c r="F200" s="537"/>
      <c r="G200" s="648"/>
      <c r="H200" s="537"/>
      <c r="M200" s="537"/>
      <c r="N200" s="537"/>
      <c r="O200" s="537" t="n">
        <f aca="false">O199</f>
        <v>2</v>
      </c>
      <c r="P200" s="537"/>
      <c r="Q200" s="537" t="s">
        <v>1012</v>
      </c>
      <c r="R200" s="537" t="n">
        <f aca="false">IF(O152=417,109.58,IF(O152=418,109.81,IF(O152=419,110.05,IF(O152=420,110.28,IF(O152=421,110.52,IF(O152=422,110.75,IF(O152=423,110.98,IF(O152=424,111.22,0))))))))</f>
        <v>0</v>
      </c>
      <c r="S200" s="537"/>
      <c r="T200" s="537"/>
      <c r="U200" s="537"/>
      <c r="V200" s="537"/>
      <c r="W200" s="537"/>
      <c r="X200" s="537"/>
      <c r="Y200" s="537"/>
      <c r="Z200" s="537"/>
      <c r="AA200" s="537"/>
      <c r="AB200" s="537"/>
      <c r="AC200" s="537"/>
      <c r="AD200" s="537"/>
      <c r="AE200" s="537"/>
      <c r="AF200" s="537"/>
      <c r="AG200" s="537"/>
      <c r="AH200" s="537"/>
      <c r="AI200" s="537"/>
      <c r="AJ200" s="537"/>
      <c r="BM200" s="546"/>
      <c r="BN200" s="546"/>
      <c r="BO200" s="537"/>
      <c r="BP200" s="537"/>
      <c r="BQ200" s="537"/>
      <c r="BR200" s="537"/>
      <c r="BS200" s="537"/>
      <c r="BT200" s="537"/>
      <c r="BU200" s="537"/>
      <c r="BV200" s="537"/>
      <c r="BW200" s="537"/>
      <c r="BX200" s="537"/>
      <c r="BY200" s="537"/>
      <c r="BZ200" s="537"/>
      <c r="CA200" s="537"/>
      <c r="CB200" s="537"/>
      <c r="CC200" s="537"/>
      <c r="CD200" s="537"/>
      <c r="CE200" s="537"/>
      <c r="CF200" s="537"/>
      <c r="CG200" s="537"/>
      <c r="CH200" s="537"/>
      <c r="CI200" s="537"/>
      <c r="CJ200" s="537"/>
      <c r="CK200" s="537"/>
      <c r="CL200" s="537"/>
      <c r="CM200" s="537"/>
      <c r="CN200" s="537"/>
      <c r="CO200" s="537"/>
      <c r="CP200" s="537"/>
      <c r="CQ200" s="537"/>
      <c r="CR200" s="537"/>
      <c r="CS200" s="537"/>
      <c r="CT200" s="537"/>
      <c r="CU200" s="537"/>
      <c r="CV200" s="537"/>
      <c r="CW200" s="537"/>
      <c r="CX200" s="537"/>
      <c r="CY200" s="537"/>
      <c r="CZ200" s="537"/>
      <c r="DA200" s="537"/>
      <c r="DB200" s="537"/>
      <c r="DC200" s="537"/>
      <c r="DD200" s="537"/>
      <c r="DE200" s="537"/>
      <c r="DF200" s="537"/>
      <c r="DG200" s="537"/>
      <c r="DH200" s="537"/>
      <c r="DI200" s="537"/>
      <c r="DJ200" s="537"/>
      <c r="DK200" s="537"/>
      <c r="DL200" s="537"/>
      <c r="DM200" s="537"/>
      <c r="DN200" s="537"/>
      <c r="DO200" s="537"/>
      <c r="DP200" s="537"/>
      <c r="DQ200" s="537"/>
      <c r="DR200" s="537"/>
      <c r="DS200" s="537"/>
      <c r="DT200" s="537"/>
      <c r="DU200" s="537"/>
      <c r="DV200" s="537"/>
      <c r="DW200" s="537"/>
      <c r="DX200" s="537"/>
      <c r="DY200" s="537"/>
      <c r="DZ200" s="537"/>
      <c r="EA200" s="537"/>
      <c r="EB200" s="537"/>
      <c r="EC200" s="537"/>
      <c r="ED200" s="537"/>
      <c r="EE200" s="537"/>
      <c r="EF200" s="537"/>
      <c r="EG200" s="537"/>
      <c r="EH200" s="537"/>
      <c r="EI200" s="537"/>
      <c r="EJ200" s="537"/>
      <c r="EK200" s="537"/>
      <c r="EL200" s="537"/>
      <c r="EM200" s="537"/>
      <c r="EN200" s="537"/>
      <c r="EO200" s="537"/>
      <c r="EP200" s="537"/>
      <c r="EQ200" s="537"/>
      <c r="ER200" s="537"/>
      <c r="ES200" s="537"/>
      <c r="ET200" s="537"/>
      <c r="EU200" s="537"/>
      <c r="EV200" s="537"/>
      <c r="EW200" s="537"/>
      <c r="EX200" s="537"/>
      <c r="EY200" s="537"/>
      <c r="EZ200" s="537"/>
      <c r="FA200" s="537"/>
      <c r="FB200" s="537"/>
      <c r="FC200" s="537"/>
      <c r="FD200" s="537"/>
      <c r="FE200" s="537"/>
      <c r="FF200" s="537"/>
      <c r="FG200" s="537"/>
      <c r="FH200" s="537"/>
      <c r="FI200" s="537"/>
      <c r="FJ200" s="537"/>
      <c r="FK200" s="537"/>
      <c r="FL200" s="537"/>
      <c r="FM200" s="537"/>
      <c r="FN200" s="537"/>
      <c r="FO200" s="537"/>
      <c r="FP200" s="537"/>
      <c r="FQ200" s="537"/>
      <c r="FR200" s="537"/>
      <c r="FS200" s="537"/>
      <c r="FT200" s="537"/>
      <c r="HW200" s="546"/>
      <c r="HX200" s="546"/>
      <c r="HY200" s="546"/>
      <c r="HZ200" s="546"/>
      <c r="IA200" s="546"/>
      <c r="IB200" s="546"/>
      <c r="IC200" s="546"/>
      <c r="ID200" s="546"/>
      <c r="IE200" s="546"/>
      <c r="IF200" s="546"/>
      <c r="IG200" s="546"/>
      <c r="IH200" s="546"/>
      <c r="II200" s="546"/>
      <c r="IJ200" s="546"/>
      <c r="IK200" s="546"/>
      <c r="IL200" s="546"/>
      <c r="IM200" s="546"/>
      <c r="IN200" s="546"/>
      <c r="IO200" s="546"/>
      <c r="IP200" s="546"/>
      <c r="IQ200" s="546"/>
      <c r="IR200" s="546"/>
      <c r="IS200" s="546"/>
      <c r="IT200" s="546"/>
    </row>
    <row r="201" s="286" customFormat="true" ht="12.75" hidden="true" customHeight="false" outlineLevel="0" collapsed="false">
      <c r="A201" s="559" t="s">
        <v>958</v>
      </c>
      <c r="B201" s="668" t="n">
        <f aca="false">F199</f>
        <v>0</v>
      </c>
      <c r="C201" s="537" t="s">
        <v>959</v>
      </c>
      <c r="D201" s="560" t="n">
        <f aca="false">C198</f>
        <v>0</v>
      </c>
      <c r="E201" s="560" t="n">
        <f aca="false">E198</f>
        <v>0</v>
      </c>
      <c r="F201" s="537"/>
      <c r="G201" s="648"/>
      <c r="H201" s="537"/>
      <c r="M201" s="537"/>
      <c r="N201" s="537"/>
      <c r="O201" s="537" t="n">
        <f aca="false">O200</f>
        <v>2</v>
      </c>
      <c r="P201" s="537"/>
      <c r="Q201" s="537" t="s">
        <v>1013</v>
      </c>
      <c r="R201" s="537" t="n">
        <f aca="false">IF(O152=425,111.45,IF(O152=426,111.68,IF(O152=427,111.92,IF(O152=428,112.15,IF(O152=429,112.38,IF(O152=430,112.62,IF(O152=431,112.85,IF(O152=432,113.09,0))))))))</f>
        <v>0</v>
      </c>
      <c r="S201" s="537"/>
      <c r="T201" s="537"/>
      <c r="U201" s="537"/>
      <c r="V201" s="537"/>
      <c r="W201" s="537"/>
      <c r="X201" s="537"/>
      <c r="Y201" s="537"/>
      <c r="Z201" s="537"/>
      <c r="AA201" s="537"/>
      <c r="AB201" s="537"/>
      <c r="AC201" s="537"/>
      <c r="AD201" s="537"/>
      <c r="AE201" s="537"/>
      <c r="AF201" s="537"/>
      <c r="AG201" s="537"/>
      <c r="AH201" s="537"/>
      <c r="AI201" s="537"/>
      <c r="AJ201" s="537"/>
      <c r="BM201" s="546"/>
      <c r="BN201" s="546"/>
      <c r="BO201" s="537"/>
      <c r="BP201" s="537"/>
      <c r="BQ201" s="537"/>
      <c r="BR201" s="537"/>
      <c r="BS201" s="537"/>
      <c r="BT201" s="537"/>
      <c r="BU201" s="537"/>
      <c r="BV201" s="537"/>
      <c r="BW201" s="537"/>
      <c r="BX201" s="537"/>
      <c r="BY201" s="537"/>
      <c r="BZ201" s="537"/>
      <c r="CA201" s="537"/>
      <c r="CB201" s="537"/>
      <c r="CC201" s="537"/>
      <c r="CD201" s="537"/>
      <c r="CE201" s="537"/>
      <c r="CF201" s="537"/>
      <c r="CG201" s="537"/>
      <c r="CH201" s="537"/>
      <c r="CI201" s="537"/>
      <c r="CJ201" s="537"/>
      <c r="CK201" s="537"/>
      <c r="CL201" s="537"/>
      <c r="CM201" s="537"/>
      <c r="CN201" s="537"/>
      <c r="CO201" s="537"/>
      <c r="CP201" s="537"/>
      <c r="CQ201" s="537"/>
      <c r="CR201" s="537"/>
      <c r="CS201" s="537"/>
      <c r="CT201" s="537"/>
      <c r="CU201" s="537"/>
      <c r="CV201" s="537"/>
      <c r="CW201" s="537"/>
      <c r="CX201" s="537"/>
      <c r="CY201" s="537"/>
      <c r="CZ201" s="537"/>
      <c r="DA201" s="537"/>
      <c r="DB201" s="537"/>
      <c r="DC201" s="537"/>
      <c r="DD201" s="537"/>
      <c r="DE201" s="537"/>
      <c r="DF201" s="537"/>
      <c r="DG201" s="537"/>
      <c r="DH201" s="537"/>
      <c r="DI201" s="537"/>
      <c r="DJ201" s="537"/>
      <c r="DK201" s="537"/>
      <c r="DL201" s="537"/>
      <c r="DM201" s="537"/>
      <c r="DN201" s="537"/>
      <c r="DO201" s="537"/>
      <c r="DP201" s="537"/>
      <c r="DQ201" s="537"/>
      <c r="DR201" s="537"/>
      <c r="DS201" s="537"/>
      <c r="DT201" s="537"/>
      <c r="DU201" s="537"/>
      <c r="DV201" s="537"/>
      <c r="DW201" s="537"/>
      <c r="DX201" s="537"/>
      <c r="DY201" s="537"/>
      <c r="DZ201" s="537"/>
      <c r="EA201" s="537"/>
      <c r="EB201" s="537"/>
      <c r="EC201" s="537"/>
      <c r="ED201" s="537"/>
      <c r="EE201" s="537"/>
      <c r="EF201" s="537"/>
      <c r="EG201" s="537"/>
      <c r="EH201" s="537"/>
      <c r="EI201" s="537"/>
      <c r="EJ201" s="537"/>
      <c r="EK201" s="537"/>
      <c r="EL201" s="537"/>
      <c r="EM201" s="537"/>
      <c r="EN201" s="537"/>
      <c r="EO201" s="537"/>
      <c r="EP201" s="537"/>
      <c r="EQ201" s="537"/>
      <c r="ER201" s="537"/>
      <c r="ES201" s="537"/>
      <c r="ET201" s="537"/>
      <c r="EU201" s="537"/>
      <c r="EV201" s="537"/>
      <c r="EW201" s="537"/>
      <c r="EX201" s="537"/>
      <c r="EY201" s="537"/>
      <c r="EZ201" s="537"/>
      <c r="FA201" s="537"/>
      <c r="FB201" s="537"/>
      <c r="FC201" s="537"/>
      <c r="FD201" s="537"/>
      <c r="FE201" s="537"/>
      <c r="FF201" s="537"/>
      <c r="FG201" s="537"/>
      <c r="FH201" s="537"/>
      <c r="FI201" s="537"/>
      <c r="FJ201" s="537"/>
      <c r="FK201" s="537"/>
      <c r="FL201" s="537"/>
      <c r="FM201" s="537"/>
      <c r="FN201" s="537"/>
      <c r="FO201" s="537"/>
      <c r="FP201" s="537"/>
      <c r="FQ201" s="537"/>
      <c r="FR201" s="537"/>
      <c r="FS201" s="537"/>
      <c r="FT201" s="537"/>
      <c r="HW201" s="546"/>
      <c r="HX201" s="546"/>
      <c r="HY201" s="546"/>
      <c r="HZ201" s="546"/>
      <c r="IA201" s="546"/>
      <c r="IB201" s="546"/>
      <c r="IC201" s="546"/>
      <c r="ID201" s="546"/>
      <c r="IE201" s="546"/>
      <c r="IF201" s="546"/>
      <c r="IG201" s="546"/>
      <c r="IH201" s="546"/>
      <c r="II201" s="546"/>
      <c r="IJ201" s="546"/>
      <c r="IK201" s="546"/>
      <c r="IL201" s="546"/>
      <c r="IM201" s="546"/>
      <c r="IN201" s="546"/>
      <c r="IO201" s="546"/>
      <c r="IP201" s="546"/>
      <c r="IQ201" s="546"/>
      <c r="IR201" s="546"/>
      <c r="IS201" s="546"/>
      <c r="IT201" s="546"/>
    </row>
    <row r="202" s="286" customFormat="true" ht="13.5" hidden="true" customHeight="false" outlineLevel="0" collapsed="false">
      <c r="A202" s="669"/>
      <c r="B202" s="654"/>
      <c r="C202" s="654"/>
      <c r="D202" s="654"/>
      <c r="E202" s="566" t="n">
        <f aca="false">SUM(E200:E201)</f>
        <v>0</v>
      </c>
      <c r="F202" s="654"/>
      <c r="G202" s="655"/>
      <c r="H202" s="537"/>
      <c r="M202" s="537"/>
      <c r="N202" s="537"/>
      <c r="O202" s="537" t="n">
        <f aca="false">O201</f>
        <v>2</v>
      </c>
      <c r="P202" s="537"/>
      <c r="Q202" s="537" t="s">
        <v>1014</v>
      </c>
      <c r="R202" s="537" t="n">
        <f aca="false">IF(O152=433,113.32,IF(O152=434,113.55,IF(O152=435,113.79,IF(O152=436,114.02,IF(O152=437,114.25,IF(O152=438,114.49,IF(O152=439,114.72,IF(O152=440,114.95,0))))))))</f>
        <v>0</v>
      </c>
      <c r="S202" s="537"/>
      <c r="T202" s="537"/>
      <c r="U202" s="537"/>
      <c r="V202" s="537"/>
      <c r="W202" s="537"/>
      <c r="X202" s="537"/>
      <c r="Y202" s="537"/>
      <c r="Z202" s="537"/>
      <c r="AA202" s="537"/>
      <c r="AB202" s="537"/>
      <c r="AC202" s="537"/>
      <c r="AD202" s="537"/>
      <c r="AE202" s="537"/>
      <c r="AF202" s="537"/>
      <c r="AG202" s="537"/>
      <c r="AH202" s="537"/>
      <c r="AI202" s="537"/>
      <c r="AJ202" s="537"/>
      <c r="BM202" s="546"/>
      <c r="BN202" s="546"/>
      <c r="BO202" s="537"/>
      <c r="BP202" s="537"/>
      <c r="BQ202" s="537"/>
      <c r="BR202" s="537"/>
      <c r="BS202" s="537"/>
      <c r="BT202" s="537"/>
      <c r="BU202" s="537"/>
      <c r="BV202" s="537"/>
      <c r="BW202" s="537"/>
      <c r="BX202" s="537"/>
      <c r="BY202" s="537"/>
      <c r="BZ202" s="537"/>
      <c r="CA202" s="537"/>
      <c r="CB202" s="537"/>
      <c r="CC202" s="537"/>
      <c r="CD202" s="537"/>
      <c r="CE202" s="537"/>
      <c r="CF202" s="537"/>
      <c r="CG202" s="537"/>
      <c r="CH202" s="537"/>
      <c r="CI202" s="537"/>
      <c r="CJ202" s="537"/>
      <c r="CK202" s="537"/>
      <c r="CL202" s="537"/>
      <c r="CM202" s="537"/>
      <c r="CN202" s="537"/>
      <c r="CO202" s="537"/>
      <c r="CP202" s="537"/>
      <c r="CQ202" s="537"/>
      <c r="CR202" s="537"/>
      <c r="CS202" s="537"/>
      <c r="CT202" s="537"/>
      <c r="CU202" s="537"/>
      <c r="CV202" s="537"/>
      <c r="CW202" s="537"/>
      <c r="CX202" s="537"/>
      <c r="CY202" s="537"/>
      <c r="CZ202" s="537"/>
      <c r="DA202" s="537"/>
      <c r="DB202" s="537"/>
      <c r="DC202" s="537"/>
      <c r="DD202" s="537"/>
      <c r="DE202" s="537"/>
      <c r="DF202" s="537"/>
      <c r="DG202" s="537"/>
      <c r="DH202" s="537"/>
      <c r="DI202" s="537"/>
      <c r="DJ202" s="537"/>
      <c r="DK202" s="537"/>
      <c r="DL202" s="537"/>
      <c r="DM202" s="537"/>
      <c r="DN202" s="537"/>
      <c r="DO202" s="537"/>
      <c r="DP202" s="537"/>
      <c r="DQ202" s="537"/>
      <c r="DR202" s="537"/>
      <c r="DS202" s="537"/>
      <c r="DT202" s="537"/>
      <c r="DU202" s="537"/>
      <c r="DV202" s="537"/>
      <c r="DW202" s="537"/>
      <c r="DX202" s="537"/>
      <c r="DY202" s="537"/>
      <c r="DZ202" s="537"/>
      <c r="EA202" s="537"/>
      <c r="EB202" s="537"/>
      <c r="EC202" s="537"/>
      <c r="ED202" s="537"/>
      <c r="EE202" s="537"/>
      <c r="EF202" s="537"/>
      <c r="EG202" s="537"/>
      <c r="EH202" s="537"/>
      <c r="EI202" s="537"/>
      <c r="EJ202" s="537"/>
      <c r="EK202" s="537"/>
      <c r="EL202" s="537"/>
      <c r="EM202" s="537"/>
      <c r="EN202" s="537"/>
      <c r="EO202" s="537"/>
      <c r="EP202" s="537"/>
      <c r="EQ202" s="537"/>
      <c r="ER202" s="537"/>
      <c r="ES202" s="537"/>
      <c r="ET202" s="537"/>
      <c r="EU202" s="537"/>
      <c r="EV202" s="537"/>
      <c r="EW202" s="537"/>
      <c r="EX202" s="537"/>
      <c r="EY202" s="537"/>
      <c r="EZ202" s="537"/>
      <c r="FA202" s="537"/>
      <c r="FB202" s="537"/>
      <c r="FC202" s="537"/>
      <c r="FD202" s="537"/>
      <c r="FE202" s="537"/>
      <c r="FF202" s="537"/>
      <c r="FG202" s="537"/>
      <c r="FH202" s="537"/>
      <c r="FI202" s="537"/>
      <c r="FJ202" s="537"/>
      <c r="FK202" s="537"/>
      <c r="FL202" s="537"/>
      <c r="FM202" s="537"/>
      <c r="FN202" s="537"/>
      <c r="FO202" s="537"/>
      <c r="FP202" s="537"/>
      <c r="FQ202" s="537"/>
      <c r="FR202" s="537"/>
      <c r="FS202" s="537"/>
      <c r="FT202" s="537"/>
      <c r="HW202" s="546"/>
      <c r="HX202" s="546"/>
      <c r="HY202" s="546"/>
      <c r="HZ202" s="546"/>
      <c r="IA202" s="546"/>
      <c r="IB202" s="546"/>
      <c r="IC202" s="546"/>
      <c r="ID202" s="546"/>
      <c r="IE202" s="546"/>
      <c r="IF202" s="546"/>
      <c r="IG202" s="546"/>
      <c r="IH202" s="546"/>
      <c r="II202" s="546"/>
      <c r="IJ202" s="546"/>
      <c r="IK202" s="546"/>
      <c r="IL202" s="546"/>
      <c r="IM202" s="546"/>
      <c r="IN202" s="546"/>
      <c r="IO202" s="546"/>
      <c r="IP202" s="546"/>
      <c r="IQ202" s="546"/>
      <c r="IR202" s="546"/>
      <c r="IS202" s="546"/>
      <c r="IT202" s="546"/>
    </row>
    <row r="203" s="286" customFormat="true" ht="14.25" hidden="true" customHeight="false" outlineLevel="0" collapsed="false">
      <c r="A203" s="670"/>
      <c r="B203" s="537"/>
      <c r="C203" s="537"/>
      <c r="D203" s="537"/>
      <c r="E203" s="674"/>
      <c r="F203" s="682"/>
      <c r="G203" s="674"/>
      <c r="H203" s="537"/>
      <c r="M203" s="537"/>
      <c r="N203" s="537"/>
      <c r="O203" s="537" t="n">
        <f aca="false">O202</f>
        <v>2</v>
      </c>
      <c r="P203" s="537"/>
      <c r="Q203" s="537" t="s">
        <v>1015</v>
      </c>
      <c r="R203" s="537" t="n">
        <f aca="false">IF(O152=441,115.19,IF(O152=442,115.42,IF(O152=443,115.65,IF(O152=444,115.89,IF(O152=445,116.12,IF(O152=446,116.36,IF(O152=447,116.59,IF(O152=448,116.82,0))))))))</f>
        <v>0</v>
      </c>
      <c r="S203" s="537"/>
      <c r="T203" s="537"/>
      <c r="U203" s="537"/>
      <c r="V203" s="537"/>
      <c r="W203" s="537"/>
      <c r="X203" s="537"/>
      <c r="Y203" s="537"/>
      <c r="Z203" s="537"/>
      <c r="AA203" s="537"/>
      <c r="AB203" s="537"/>
      <c r="AC203" s="537"/>
      <c r="AD203" s="537"/>
      <c r="AE203" s="537"/>
      <c r="AF203" s="537"/>
      <c r="AG203" s="537"/>
      <c r="AH203" s="537"/>
      <c r="AI203" s="537"/>
      <c r="AJ203" s="537"/>
      <c r="BM203" s="546"/>
      <c r="BN203" s="546"/>
      <c r="BO203" s="537"/>
      <c r="BP203" s="537"/>
      <c r="BQ203" s="537"/>
      <c r="BR203" s="537"/>
      <c r="BS203" s="537"/>
      <c r="BT203" s="537"/>
      <c r="BU203" s="537"/>
      <c r="BV203" s="537"/>
      <c r="BW203" s="537"/>
      <c r="BX203" s="537"/>
      <c r="BY203" s="537"/>
      <c r="BZ203" s="537"/>
      <c r="CA203" s="537"/>
      <c r="CB203" s="537"/>
      <c r="CC203" s="537"/>
      <c r="CD203" s="537"/>
      <c r="CE203" s="537"/>
      <c r="CF203" s="537"/>
      <c r="CG203" s="537"/>
      <c r="CH203" s="537"/>
      <c r="CI203" s="537"/>
      <c r="CJ203" s="537"/>
      <c r="CK203" s="537"/>
      <c r="CL203" s="537"/>
      <c r="CM203" s="537"/>
      <c r="CN203" s="537"/>
      <c r="CO203" s="537"/>
      <c r="CP203" s="537"/>
      <c r="CQ203" s="537"/>
      <c r="CR203" s="537"/>
      <c r="CS203" s="537"/>
      <c r="CT203" s="537"/>
      <c r="CU203" s="537"/>
      <c r="CV203" s="537"/>
      <c r="CW203" s="537"/>
      <c r="CX203" s="537"/>
      <c r="CY203" s="537"/>
      <c r="CZ203" s="537"/>
      <c r="DA203" s="537"/>
      <c r="DB203" s="537"/>
      <c r="DC203" s="537"/>
      <c r="DD203" s="537"/>
      <c r="DE203" s="537"/>
      <c r="DF203" s="537"/>
      <c r="DG203" s="537"/>
      <c r="DH203" s="537"/>
      <c r="DI203" s="537"/>
      <c r="DJ203" s="537"/>
      <c r="DK203" s="537"/>
      <c r="DL203" s="537"/>
      <c r="DM203" s="537"/>
      <c r="DN203" s="537"/>
      <c r="DO203" s="537"/>
      <c r="DP203" s="537"/>
      <c r="DQ203" s="537"/>
      <c r="DR203" s="537"/>
      <c r="DS203" s="537"/>
      <c r="DT203" s="537"/>
      <c r="DU203" s="537"/>
      <c r="DV203" s="537"/>
      <c r="DW203" s="537"/>
      <c r="DX203" s="537"/>
      <c r="DY203" s="537"/>
      <c r="DZ203" s="537"/>
      <c r="EA203" s="537"/>
      <c r="EB203" s="537"/>
      <c r="EC203" s="537"/>
      <c r="ED203" s="537"/>
      <c r="EE203" s="537"/>
      <c r="EF203" s="537"/>
      <c r="EG203" s="537"/>
      <c r="EH203" s="537"/>
      <c r="EI203" s="537"/>
      <c r="EJ203" s="537"/>
      <c r="EK203" s="537"/>
      <c r="EL203" s="537"/>
      <c r="EM203" s="537"/>
      <c r="EN203" s="537"/>
      <c r="EO203" s="537"/>
      <c r="EP203" s="537"/>
      <c r="EQ203" s="537"/>
      <c r="ER203" s="537"/>
      <c r="ES203" s="537"/>
      <c r="ET203" s="537"/>
      <c r="EU203" s="537"/>
      <c r="EV203" s="537"/>
      <c r="EW203" s="537"/>
      <c r="EX203" s="537"/>
      <c r="EY203" s="537"/>
      <c r="EZ203" s="537"/>
      <c r="FA203" s="537"/>
      <c r="FB203" s="537"/>
      <c r="FC203" s="537"/>
      <c r="FD203" s="537"/>
      <c r="FE203" s="537"/>
      <c r="FF203" s="537"/>
      <c r="FG203" s="537"/>
      <c r="FH203" s="537"/>
      <c r="FI203" s="537"/>
      <c r="FJ203" s="537"/>
      <c r="FK203" s="537"/>
      <c r="FL203" s="537"/>
      <c r="FM203" s="537"/>
      <c r="FN203" s="537"/>
      <c r="FO203" s="537"/>
      <c r="FP203" s="537"/>
      <c r="FQ203" s="537"/>
      <c r="FR203" s="537"/>
      <c r="FS203" s="537"/>
      <c r="FT203" s="537"/>
      <c r="HW203" s="546"/>
      <c r="HX203" s="546"/>
      <c r="HY203" s="546"/>
      <c r="HZ203" s="546"/>
      <c r="IA203" s="546"/>
      <c r="IB203" s="546"/>
      <c r="IC203" s="546"/>
      <c r="ID203" s="546"/>
      <c r="IE203" s="546"/>
      <c r="IF203" s="546"/>
      <c r="IG203" s="546"/>
      <c r="IH203" s="546"/>
      <c r="II203" s="546"/>
      <c r="IJ203" s="546"/>
      <c r="IK203" s="546"/>
      <c r="IL203" s="546"/>
      <c r="IM203" s="546"/>
      <c r="IN203" s="546"/>
      <c r="IO203" s="546"/>
      <c r="IP203" s="546"/>
      <c r="IQ203" s="546"/>
      <c r="IR203" s="546"/>
      <c r="IS203" s="546"/>
      <c r="IT203" s="546"/>
    </row>
    <row r="204" s="286" customFormat="true" ht="13.5" hidden="true" customHeight="false" outlineLevel="0" collapsed="false">
      <c r="A204" s="665" t="s">
        <v>596</v>
      </c>
      <c r="B204" s="646"/>
      <c r="C204" s="646"/>
      <c r="D204" s="646"/>
      <c r="E204" s="683"/>
      <c r="F204" s="684"/>
      <c r="G204" s="676"/>
      <c r="H204" s="537"/>
      <c r="M204" s="537"/>
      <c r="N204" s="537"/>
      <c r="O204" s="537" t="n">
        <f aca="false">O203</f>
        <v>2</v>
      </c>
      <c r="P204" s="537"/>
      <c r="Q204" s="537" t="s">
        <v>1016</v>
      </c>
      <c r="R204" s="537" t="n">
        <f aca="false">IF(O152=449,117.06,IF(O152=450,117.29,IF(O152=451,117.52,IF(O152=452,117.76,IF(O152=453,117.99,IF(O152=454,118.22,IF(O152=455,118.46,IF(O152=456,118.69,0))))))))</f>
        <v>0</v>
      </c>
      <c r="S204" s="537"/>
      <c r="T204" s="537"/>
      <c r="U204" s="537"/>
      <c r="V204" s="537"/>
      <c r="W204" s="537"/>
      <c r="X204" s="537"/>
      <c r="Y204" s="537"/>
      <c r="Z204" s="537"/>
      <c r="AA204" s="537"/>
      <c r="AB204" s="537"/>
      <c r="AC204" s="537"/>
      <c r="AD204" s="537"/>
      <c r="AE204" s="537"/>
      <c r="AF204" s="537"/>
      <c r="AG204" s="537"/>
      <c r="AH204" s="537"/>
      <c r="AI204" s="537"/>
      <c r="AJ204" s="537"/>
      <c r="BM204" s="546"/>
      <c r="BN204" s="546"/>
      <c r="BO204" s="537"/>
      <c r="BP204" s="537"/>
      <c r="BQ204" s="537"/>
      <c r="BR204" s="537"/>
      <c r="BS204" s="537"/>
      <c r="BT204" s="537"/>
      <c r="BU204" s="537"/>
      <c r="BV204" s="537"/>
      <c r="BW204" s="537"/>
      <c r="BX204" s="537"/>
      <c r="BY204" s="537"/>
      <c r="BZ204" s="537"/>
      <c r="CA204" s="537"/>
      <c r="CB204" s="537"/>
      <c r="CC204" s="537"/>
      <c r="CD204" s="537"/>
      <c r="CE204" s="537"/>
      <c r="CF204" s="537"/>
      <c r="CG204" s="537"/>
      <c r="CH204" s="537"/>
      <c r="CI204" s="537"/>
      <c r="CJ204" s="537"/>
      <c r="CK204" s="537"/>
      <c r="CL204" s="537"/>
      <c r="CM204" s="537"/>
      <c r="CN204" s="537"/>
      <c r="CO204" s="537"/>
      <c r="CP204" s="537"/>
      <c r="CQ204" s="537"/>
      <c r="CR204" s="537"/>
      <c r="CS204" s="537"/>
      <c r="CT204" s="537"/>
      <c r="CU204" s="537"/>
      <c r="CV204" s="537"/>
      <c r="CW204" s="537"/>
      <c r="CX204" s="537"/>
      <c r="CY204" s="537"/>
      <c r="CZ204" s="537"/>
      <c r="DA204" s="537"/>
      <c r="DB204" s="537"/>
      <c r="DC204" s="537"/>
      <c r="DD204" s="537"/>
      <c r="DE204" s="537"/>
      <c r="DF204" s="537"/>
      <c r="DG204" s="537"/>
      <c r="DH204" s="537"/>
      <c r="DI204" s="537"/>
      <c r="DJ204" s="537"/>
      <c r="DK204" s="537"/>
      <c r="DL204" s="537"/>
      <c r="DM204" s="537"/>
      <c r="DN204" s="537"/>
      <c r="DO204" s="537"/>
      <c r="DP204" s="537"/>
      <c r="DQ204" s="537"/>
      <c r="DR204" s="537"/>
      <c r="DS204" s="537"/>
      <c r="DT204" s="537"/>
      <c r="DU204" s="537"/>
      <c r="DV204" s="537"/>
      <c r="DW204" s="537"/>
      <c r="DX204" s="537"/>
      <c r="DY204" s="537"/>
      <c r="DZ204" s="537"/>
      <c r="EA204" s="537"/>
      <c r="EB204" s="537"/>
      <c r="EC204" s="537"/>
      <c r="ED204" s="537"/>
      <c r="EE204" s="537"/>
      <c r="EF204" s="537"/>
      <c r="EG204" s="537"/>
      <c r="EH204" s="537"/>
      <c r="EI204" s="537"/>
      <c r="EJ204" s="537"/>
      <c r="EK204" s="537"/>
      <c r="EL204" s="537"/>
      <c r="EM204" s="537"/>
      <c r="EN204" s="537"/>
      <c r="EO204" s="537"/>
      <c r="EP204" s="537"/>
      <c r="EQ204" s="537"/>
      <c r="ER204" s="537"/>
      <c r="ES204" s="537"/>
      <c r="ET204" s="537"/>
      <c r="EU204" s="537"/>
      <c r="EV204" s="537"/>
      <c r="EW204" s="537"/>
      <c r="EX204" s="537"/>
      <c r="EY204" s="537"/>
      <c r="EZ204" s="537"/>
      <c r="FA204" s="537"/>
      <c r="FB204" s="537"/>
      <c r="FC204" s="537"/>
      <c r="FD204" s="537"/>
      <c r="FE204" s="537"/>
      <c r="FF204" s="537"/>
      <c r="FG204" s="537"/>
      <c r="FH204" s="537"/>
      <c r="FI204" s="537"/>
      <c r="FJ204" s="537"/>
      <c r="FK204" s="537"/>
      <c r="FL204" s="537"/>
      <c r="FM204" s="537"/>
      <c r="FN204" s="537"/>
      <c r="FO204" s="537"/>
      <c r="FP204" s="537"/>
      <c r="FQ204" s="537"/>
      <c r="FR204" s="537"/>
      <c r="FS204" s="537"/>
      <c r="FT204" s="537"/>
      <c r="HW204" s="546"/>
      <c r="HX204" s="546"/>
      <c r="HY204" s="546"/>
      <c r="HZ204" s="546"/>
      <c r="IA204" s="546"/>
      <c r="IB204" s="546"/>
      <c r="IC204" s="546"/>
      <c r="ID204" s="546"/>
      <c r="IE204" s="546"/>
      <c r="IF204" s="546"/>
      <c r="IG204" s="546"/>
      <c r="IH204" s="546"/>
      <c r="II204" s="546"/>
      <c r="IJ204" s="546"/>
      <c r="IK204" s="546"/>
      <c r="IL204" s="546"/>
      <c r="IM204" s="546"/>
      <c r="IN204" s="546"/>
      <c r="IO204" s="546"/>
      <c r="IP204" s="546"/>
      <c r="IQ204" s="546"/>
      <c r="IR204" s="546"/>
      <c r="IS204" s="546"/>
      <c r="IT204" s="546"/>
    </row>
    <row r="205" s="286" customFormat="true" ht="12.75" hidden="true" customHeight="false" outlineLevel="0" collapsed="false">
      <c r="A205" s="677" t="n">
        <f aca="false">TABLAS!C30</f>
        <v>300000</v>
      </c>
      <c r="B205" s="537" t="n">
        <v>5</v>
      </c>
      <c r="C205" s="650" t="n">
        <f aca="false">TABLAS!F30</f>
        <v>15000</v>
      </c>
      <c r="D205" s="537"/>
      <c r="E205" s="674"/>
      <c r="F205" s="682"/>
      <c r="G205" s="678"/>
      <c r="H205" s="537"/>
      <c r="M205" s="537"/>
      <c r="N205" s="537"/>
      <c r="O205" s="537" t="n">
        <f aca="false">O204</f>
        <v>2</v>
      </c>
      <c r="P205" s="537"/>
      <c r="Q205" s="537" t="s">
        <v>1017</v>
      </c>
      <c r="R205" s="537" t="n">
        <f aca="false">IF(O152=457,118.93,IF(O152=458,119.16,IF(O152=459,119.39,IF(O152=460,119.63,IF(O152=461,119.86,IF(O152=462,120.09,IF(O152=463,120.33,IF(O152=464,120.56,0))))))))</f>
        <v>0</v>
      </c>
      <c r="S205" s="537"/>
      <c r="T205" s="537"/>
      <c r="U205" s="537"/>
      <c r="V205" s="537"/>
      <c r="W205" s="537"/>
      <c r="X205" s="537"/>
      <c r="Y205" s="537"/>
      <c r="Z205" s="537"/>
      <c r="AA205" s="537"/>
      <c r="AB205" s="537"/>
      <c r="AC205" s="537"/>
      <c r="AD205" s="537"/>
      <c r="AE205" s="537"/>
      <c r="AF205" s="537"/>
      <c r="AG205" s="537"/>
      <c r="AH205" s="537"/>
      <c r="AI205" s="537"/>
      <c r="AJ205" s="537"/>
      <c r="BM205" s="546"/>
      <c r="BN205" s="546"/>
      <c r="BO205" s="537"/>
      <c r="BP205" s="537"/>
      <c r="BQ205" s="537"/>
      <c r="BR205" s="537"/>
      <c r="BS205" s="537"/>
      <c r="BT205" s="537"/>
      <c r="BU205" s="537"/>
      <c r="BV205" s="537"/>
      <c r="BW205" s="537"/>
      <c r="BX205" s="537"/>
      <c r="BY205" s="537"/>
      <c r="BZ205" s="537"/>
      <c r="CA205" s="537"/>
      <c r="CB205" s="537"/>
      <c r="CC205" s="537"/>
      <c r="CD205" s="537"/>
      <c r="CE205" s="537"/>
      <c r="CF205" s="537"/>
      <c r="CG205" s="537"/>
      <c r="CH205" s="537"/>
      <c r="CI205" s="537"/>
      <c r="CJ205" s="537"/>
      <c r="CK205" s="537"/>
      <c r="CL205" s="537"/>
      <c r="CM205" s="537"/>
      <c r="CN205" s="537"/>
      <c r="CO205" s="537"/>
      <c r="CP205" s="537"/>
      <c r="CQ205" s="537"/>
      <c r="CR205" s="537"/>
      <c r="CS205" s="537"/>
      <c r="CT205" s="537"/>
      <c r="CU205" s="537"/>
      <c r="CV205" s="537"/>
      <c r="CW205" s="537"/>
      <c r="CX205" s="537"/>
      <c r="CY205" s="537"/>
      <c r="CZ205" s="537"/>
      <c r="DA205" s="537"/>
      <c r="DB205" s="537"/>
      <c r="DC205" s="537"/>
      <c r="DD205" s="537"/>
      <c r="DE205" s="537"/>
      <c r="DF205" s="537"/>
      <c r="DG205" s="537"/>
      <c r="DH205" s="537"/>
      <c r="DI205" s="537"/>
      <c r="DJ205" s="537"/>
      <c r="DK205" s="537"/>
      <c r="DL205" s="537"/>
      <c r="DM205" s="537"/>
      <c r="DN205" s="537"/>
      <c r="DO205" s="537"/>
      <c r="DP205" s="537"/>
      <c r="DQ205" s="537"/>
      <c r="DR205" s="537"/>
      <c r="DS205" s="537"/>
      <c r="DT205" s="537"/>
      <c r="DU205" s="537"/>
      <c r="DV205" s="537"/>
      <c r="DW205" s="537"/>
      <c r="DX205" s="537"/>
      <c r="DY205" s="537"/>
      <c r="DZ205" s="537"/>
      <c r="EA205" s="537"/>
      <c r="EB205" s="537"/>
      <c r="EC205" s="537"/>
      <c r="ED205" s="537"/>
      <c r="EE205" s="537"/>
      <c r="EF205" s="537"/>
      <c r="EG205" s="537"/>
      <c r="EH205" s="537"/>
      <c r="EI205" s="537"/>
      <c r="EJ205" s="537"/>
      <c r="EK205" s="537"/>
      <c r="EL205" s="537"/>
      <c r="EM205" s="537"/>
      <c r="EN205" s="537"/>
      <c r="EO205" s="537"/>
      <c r="EP205" s="537"/>
      <c r="EQ205" s="537"/>
      <c r="ER205" s="537"/>
      <c r="ES205" s="537"/>
      <c r="ET205" s="537"/>
      <c r="EU205" s="537"/>
      <c r="EV205" s="537"/>
      <c r="EW205" s="537"/>
      <c r="EX205" s="537"/>
      <c r="EY205" s="537"/>
      <c r="EZ205" s="537"/>
      <c r="FA205" s="537"/>
      <c r="FB205" s="537"/>
      <c r="FC205" s="537"/>
      <c r="FD205" s="537"/>
      <c r="FE205" s="537"/>
      <c r="FF205" s="537"/>
      <c r="FG205" s="537"/>
      <c r="FH205" s="537"/>
      <c r="FI205" s="537"/>
      <c r="FJ205" s="537"/>
      <c r="FK205" s="537"/>
      <c r="FL205" s="537"/>
      <c r="FM205" s="537"/>
      <c r="FN205" s="537"/>
      <c r="FO205" s="537"/>
      <c r="FP205" s="537"/>
      <c r="FQ205" s="537"/>
      <c r="FR205" s="537"/>
      <c r="FS205" s="537"/>
      <c r="FT205" s="537"/>
      <c r="HW205" s="546"/>
      <c r="HX205" s="546"/>
      <c r="HY205" s="546"/>
      <c r="HZ205" s="546"/>
      <c r="IA205" s="546"/>
      <c r="IB205" s="546"/>
      <c r="IC205" s="546"/>
      <c r="ID205" s="546"/>
      <c r="IE205" s="546"/>
      <c r="IF205" s="546"/>
      <c r="IG205" s="546"/>
      <c r="IH205" s="546"/>
      <c r="II205" s="546"/>
      <c r="IJ205" s="546"/>
      <c r="IK205" s="546"/>
      <c r="IL205" s="546"/>
      <c r="IM205" s="546"/>
      <c r="IN205" s="546"/>
      <c r="IO205" s="546"/>
      <c r="IP205" s="546"/>
      <c r="IQ205" s="546"/>
      <c r="IR205" s="546"/>
      <c r="IS205" s="546"/>
      <c r="IT205" s="546"/>
    </row>
    <row r="206" s="286" customFormat="true" ht="12.75" hidden="true" customHeight="false" outlineLevel="0" collapsed="false">
      <c r="A206" s="677" t="n">
        <f aca="false">TABLAS!C31</f>
        <v>1500000</v>
      </c>
      <c r="B206" s="537" t="n">
        <v>4</v>
      </c>
      <c r="C206" s="650" t="n">
        <f aca="false">TABLAS!F31</f>
        <v>63000</v>
      </c>
      <c r="D206" s="537"/>
      <c r="E206" s="674"/>
      <c r="F206" s="682"/>
      <c r="G206" s="678"/>
      <c r="H206" s="537"/>
      <c r="M206" s="537"/>
      <c r="N206" s="537"/>
      <c r="O206" s="537" t="n">
        <f aca="false">O205</f>
        <v>2</v>
      </c>
      <c r="P206" s="537"/>
      <c r="Q206" s="537" t="s">
        <v>1018</v>
      </c>
      <c r="R206" s="537" t="n">
        <f aca="false">IF(O152=465,120.79,IF(O152=466,121.03,IF(O152=467,121.26,IF(O152=468,121.49,IF(O152=469,121.73,IF(O152=470,121.96,IF(O152=471,122.2,IF(O152=472,122.43,0))))))))</f>
        <v>0</v>
      </c>
      <c r="S206" s="537"/>
      <c r="T206" s="537"/>
      <c r="U206" s="537"/>
      <c r="V206" s="537"/>
      <c r="W206" s="537"/>
      <c r="X206" s="537"/>
      <c r="Y206" s="537"/>
      <c r="Z206" s="537"/>
      <c r="AA206" s="537"/>
      <c r="AB206" s="537"/>
      <c r="AC206" s="537"/>
      <c r="AD206" s="537"/>
      <c r="AE206" s="537"/>
      <c r="AF206" s="537"/>
      <c r="AG206" s="537"/>
      <c r="AH206" s="537"/>
      <c r="AI206" s="537"/>
      <c r="AJ206" s="537"/>
      <c r="BM206" s="546"/>
      <c r="BN206" s="546"/>
      <c r="BO206" s="537"/>
      <c r="BP206" s="537"/>
      <c r="BQ206" s="537"/>
      <c r="BR206" s="537"/>
      <c r="BS206" s="537"/>
      <c r="BT206" s="537"/>
      <c r="BU206" s="537"/>
      <c r="BV206" s="537"/>
      <c r="BW206" s="537"/>
      <c r="BX206" s="537"/>
      <c r="BY206" s="537"/>
      <c r="BZ206" s="537"/>
      <c r="CA206" s="537"/>
      <c r="CB206" s="537"/>
      <c r="CC206" s="537"/>
      <c r="CD206" s="537"/>
      <c r="CE206" s="537"/>
      <c r="CF206" s="537"/>
      <c r="CG206" s="537"/>
      <c r="CH206" s="537"/>
      <c r="CI206" s="537"/>
      <c r="CJ206" s="537"/>
      <c r="CK206" s="537"/>
      <c r="CL206" s="537"/>
      <c r="CM206" s="537"/>
      <c r="CN206" s="537"/>
      <c r="CO206" s="537"/>
      <c r="CP206" s="537"/>
      <c r="CQ206" s="537"/>
      <c r="CR206" s="537"/>
      <c r="CS206" s="537"/>
      <c r="CT206" s="537"/>
      <c r="CU206" s="537"/>
      <c r="CV206" s="537"/>
      <c r="CW206" s="537"/>
      <c r="CX206" s="537"/>
      <c r="CY206" s="537"/>
      <c r="CZ206" s="537"/>
      <c r="DA206" s="537"/>
      <c r="DB206" s="537"/>
      <c r="DC206" s="537"/>
      <c r="DD206" s="537"/>
      <c r="DE206" s="537"/>
      <c r="DF206" s="537"/>
      <c r="DG206" s="537"/>
      <c r="DH206" s="537"/>
      <c r="DI206" s="537"/>
      <c r="DJ206" s="537"/>
      <c r="DK206" s="537"/>
      <c r="DL206" s="537"/>
      <c r="DM206" s="537"/>
      <c r="DN206" s="537"/>
      <c r="DO206" s="537"/>
      <c r="DP206" s="537"/>
      <c r="DQ206" s="537"/>
      <c r="DR206" s="537"/>
      <c r="DS206" s="537"/>
      <c r="DT206" s="537"/>
      <c r="DU206" s="537"/>
      <c r="DV206" s="537"/>
      <c r="DW206" s="537"/>
      <c r="DX206" s="537"/>
      <c r="DY206" s="537"/>
      <c r="DZ206" s="537"/>
      <c r="EA206" s="537"/>
      <c r="EB206" s="537"/>
      <c r="EC206" s="537"/>
      <c r="ED206" s="537"/>
      <c r="EE206" s="537"/>
      <c r="EF206" s="537"/>
      <c r="EG206" s="537"/>
      <c r="EH206" s="537"/>
      <c r="EI206" s="537"/>
      <c r="EJ206" s="537"/>
      <c r="EK206" s="537"/>
      <c r="EL206" s="537"/>
      <c r="EM206" s="537"/>
      <c r="EN206" s="537"/>
      <c r="EO206" s="537"/>
      <c r="EP206" s="537"/>
      <c r="EQ206" s="537"/>
      <c r="ER206" s="537"/>
      <c r="ES206" s="537"/>
      <c r="ET206" s="537"/>
      <c r="EU206" s="537"/>
      <c r="EV206" s="537"/>
      <c r="EW206" s="537"/>
      <c r="EX206" s="537"/>
      <c r="EY206" s="537"/>
      <c r="EZ206" s="537"/>
      <c r="FA206" s="537"/>
      <c r="FB206" s="537"/>
      <c r="FC206" s="537"/>
      <c r="FD206" s="537"/>
      <c r="FE206" s="537"/>
      <c r="FF206" s="537"/>
      <c r="FG206" s="537"/>
      <c r="FH206" s="537"/>
      <c r="FI206" s="537"/>
      <c r="FJ206" s="537"/>
      <c r="FK206" s="537"/>
      <c r="FL206" s="537"/>
      <c r="FM206" s="537"/>
      <c r="FN206" s="537"/>
      <c r="FO206" s="537"/>
      <c r="FP206" s="537"/>
      <c r="FQ206" s="537"/>
      <c r="FR206" s="537"/>
      <c r="FS206" s="537"/>
      <c r="FT206" s="537"/>
      <c r="HW206" s="546"/>
      <c r="HX206" s="546"/>
      <c r="HY206" s="546"/>
      <c r="HZ206" s="546"/>
      <c r="IA206" s="546"/>
      <c r="IB206" s="546"/>
      <c r="IC206" s="546"/>
      <c r="ID206" s="546"/>
      <c r="IE206" s="546"/>
      <c r="IF206" s="546"/>
      <c r="IG206" s="546"/>
      <c r="IH206" s="546"/>
      <c r="II206" s="546"/>
      <c r="IJ206" s="546"/>
      <c r="IK206" s="546"/>
      <c r="IL206" s="546"/>
      <c r="IM206" s="546"/>
      <c r="IN206" s="546"/>
      <c r="IO206" s="546"/>
      <c r="IP206" s="546"/>
      <c r="IQ206" s="546"/>
      <c r="IR206" s="546"/>
      <c r="IS206" s="546"/>
      <c r="IT206" s="546"/>
    </row>
    <row r="207" s="286" customFormat="true" ht="15.75" hidden="true" customHeight="false" outlineLevel="0" collapsed="false">
      <c r="A207" s="677" t="n">
        <f aca="false">TABLAS!C32</f>
        <v>3000000</v>
      </c>
      <c r="B207" s="537" t="n">
        <v>3</v>
      </c>
      <c r="C207" s="650" t="n">
        <f aca="false">TABLAS!F32</f>
        <v>108000</v>
      </c>
      <c r="D207" s="537"/>
      <c r="E207" s="674"/>
      <c r="F207" s="685"/>
      <c r="G207" s="678"/>
      <c r="H207" s="537"/>
      <c r="M207" s="537"/>
      <c r="N207" s="537"/>
      <c r="O207" s="537" t="n">
        <f aca="false">O206</f>
        <v>2</v>
      </c>
      <c r="P207" s="537"/>
      <c r="Q207" s="537" t="s">
        <v>1019</v>
      </c>
      <c r="R207" s="537" t="n">
        <f aca="false">IF(O152=473,122.66,IF(O152=474,122.9,IF(O152=475,123.13,IF(O152=476,123.36,IF(O152=477,123.6,IF(O152=478,123.83,IF(O152=479,124.06,IF(O152=480,124.3,0))))))))</f>
        <v>0</v>
      </c>
      <c r="S207" s="537"/>
      <c r="T207" s="537"/>
      <c r="U207" s="537"/>
      <c r="V207" s="537"/>
      <c r="W207" s="537"/>
      <c r="X207" s="537"/>
      <c r="Y207" s="537"/>
      <c r="Z207" s="537"/>
      <c r="AA207" s="537"/>
      <c r="AB207" s="537"/>
      <c r="AC207" s="537"/>
      <c r="AD207" s="537"/>
      <c r="AE207" s="537"/>
      <c r="AF207" s="537"/>
      <c r="AG207" s="537"/>
      <c r="AH207" s="537"/>
      <c r="AI207" s="537"/>
      <c r="AJ207" s="537"/>
      <c r="BM207" s="546"/>
      <c r="BN207" s="546"/>
      <c r="BO207" s="537"/>
      <c r="BP207" s="537"/>
      <c r="BQ207" s="537"/>
      <c r="BR207" s="537"/>
      <c r="BS207" s="537"/>
      <c r="BT207" s="537"/>
      <c r="BU207" s="537"/>
      <c r="BV207" s="537"/>
      <c r="BW207" s="537"/>
      <c r="BX207" s="537"/>
      <c r="BY207" s="537"/>
      <c r="BZ207" s="537"/>
      <c r="CA207" s="537"/>
      <c r="CB207" s="537"/>
      <c r="CC207" s="537"/>
      <c r="CD207" s="537"/>
      <c r="CE207" s="537"/>
      <c r="CF207" s="537"/>
      <c r="CG207" s="537"/>
      <c r="CH207" s="537"/>
      <c r="CI207" s="537"/>
      <c r="CJ207" s="537"/>
      <c r="CK207" s="537"/>
      <c r="CL207" s="537"/>
      <c r="CM207" s="537"/>
      <c r="CN207" s="537"/>
      <c r="CO207" s="537"/>
      <c r="CP207" s="537"/>
      <c r="CQ207" s="537"/>
      <c r="CR207" s="537"/>
      <c r="CS207" s="537"/>
      <c r="CT207" s="537"/>
      <c r="CU207" s="537"/>
      <c r="CV207" s="537"/>
      <c r="CW207" s="537"/>
      <c r="CX207" s="537"/>
      <c r="CY207" s="537"/>
      <c r="CZ207" s="537"/>
      <c r="DA207" s="537"/>
      <c r="DB207" s="537"/>
      <c r="DC207" s="537"/>
      <c r="DD207" s="537"/>
      <c r="DE207" s="537"/>
      <c r="DF207" s="537"/>
      <c r="DG207" s="537"/>
      <c r="DH207" s="537"/>
      <c r="DI207" s="537"/>
      <c r="DJ207" s="537"/>
      <c r="DK207" s="537"/>
      <c r="DL207" s="537"/>
      <c r="DM207" s="537"/>
      <c r="DN207" s="537"/>
      <c r="DO207" s="537"/>
      <c r="DP207" s="537"/>
      <c r="DQ207" s="537"/>
      <c r="DR207" s="537"/>
      <c r="DS207" s="537"/>
      <c r="DT207" s="537"/>
      <c r="DU207" s="537"/>
      <c r="DV207" s="537"/>
      <c r="DW207" s="537"/>
      <c r="DX207" s="537"/>
      <c r="DY207" s="537"/>
      <c r="DZ207" s="537"/>
      <c r="EA207" s="537"/>
      <c r="EB207" s="537"/>
      <c r="EC207" s="537"/>
      <c r="ED207" s="537"/>
      <c r="EE207" s="537"/>
      <c r="EF207" s="537"/>
      <c r="EG207" s="537"/>
      <c r="EH207" s="537"/>
      <c r="EI207" s="537"/>
      <c r="EJ207" s="537"/>
      <c r="EK207" s="537"/>
      <c r="EL207" s="537"/>
      <c r="EM207" s="537"/>
      <c r="EN207" s="537"/>
      <c r="EO207" s="537"/>
      <c r="EP207" s="537"/>
      <c r="EQ207" s="537"/>
      <c r="ER207" s="537"/>
      <c r="ES207" s="537"/>
      <c r="ET207" s="537"/>
      <c r="EU207" s="537"/>
      <c r="EV207" s="537"/>
      <c r="EW207" s="537"/>
      <c r="EX207" s="537"/>
      <c r="EY207" s="537"/>
      <c r="EZ207" s="537"/>
      <c r="FA207" s="537"/>
      <c r="FB207" s="537"/>
      <c r="FC207" s="537"/>
      <c r="FD207" s="537"/>
      <c r="FE207" s="537"/>
      <c r="FF207" s="537"/>
      <c r="FG207" s="537"/>
      <c r="FH207" s="537"/>
      <c r="FI207" s="537"/>
      <c r="FJ207" s="537"/>
      <c r="FK207" s="537"/>
      <c r="FL207" s="537"/>
      <c r="FM207" s="537"/>
      <c r="FN207" s="537"/>
      <c r="FO207" s="537"/>
      <c r="FP207" s="537"/>
      <c r="FQ207" s="537"/>
      <c r="FR207" s="537"/>
      <c r="FS207" s="537"/>
      <c r="FT207" s="537"/>
      <c r="HW207" s="546"/>
      <c r="HX207" s="546"/>
      <c r="HY207" s="546"/>
      <c r="HZ207" s="546"/>
      <c r="IA207" s="546"/>
      <c r="IB207" s="546"/>
      <c r="IC207" s="546"/>
      <c r="ID207" s="546"/>
      <c r="IE207" s="546"/>
      <c r="IF207" s="546"/>
      <c r="IG207" s="546"/>
      <c r="IH207" s="546"/>
      <c r="II207" s="546"/>
      <c r="IJ207" s="546"/>
      <c r="IK207" s="546"/>
      <c r="IL207" s="546"/>
      <c r="IM207" s="546"/>
      <c r="IN207" s="546"/>
      <c r="IO207" s="546"/>
      <c r="IP207" s="546"/>
      <c r="IQ207" s="546"/>
      <c r="IR207" s="546"/>
      <c r="IS207" s="546"/>
      <c r="IT207" s="546"/>
    </row>
    <row r="208" s="286" customFormat="true" ht="12.75" hidden="true" customHeight="false" outlineLevel="0" collapsed="false">
      <c r="A208" s="677" t="n">
        <f aca="false">TABLAS!C33</f>
        <v>6000000</v>
      </c>
      <c r="B208" s="537" t="n">
        <v>2.5</v>
      </c>
      <c r="C208" s="650" t="n">
        <f aca="false">TABLAS!F33</f>
        <v>183000</v>
      </c>
      <c r="D208" s="537"/>
      <c r="E208" s="674"/>
      <c r="F208" s="682"/>
      <c r="G208" s="678"/>
      <c r="H208" s="537"/>
      <c r="M208" s="537"/>
      <c r="N208" s="537"/>
      <c r="O208" s="537" t="n">
        <f aca="false">O207</f>
        <v>2</v>
      </c>
      <c r="P208" s="537"/>
      <c r="Q208" s="537" t="s">
        <v>1020</v>
      </c>
      <c r="R208" s="537" t="n">
        <f aca="false">IF(O152=481,124.53,IF(O152=482,124.77,IF(O152=483,125,IF(O152=484,125.23,IF(O152=485,125.47,IF(O152=486,125.7,IF(O152=487,125.93,IF(O152=488,126.17,0))))))))</f>
        <v>0</v>
      </c>
      <c r="S208" s="537"/>
      <c r="T208" s="537"/>
      <c r="U208" s="537"/>
      <c r="V208" s="537"/>
      <c r="W208" s="537"/>
      <c r="X208" s="537"/>
      <c r="Y208" s="537"/>
      <c r="Z208" s="537"/>
      <c r="AA208" s="537"/>
      <c r="AB208" s="537"/>
      <c r="AC208" s="537"/>
      <c r="AD208" s="537"/>
      <c r="AE208" s="537"/>
      <c r="AF208" s="537"/>
      <c r="AG208" s="537"/>
      <c r="AH208" s="537"/>
      <c r="AI208" s="537"/>
      <c r="AJ208" s="537"/>
      <c r="BM208" s="546"/>
      <c r="BN208" s="546"/>
      <c r="BO208" s="537"/>
      <c r="BP208" s="537"/>
      <c r="BQ208" s="537"/>
      <c r="BR208" s="537"/>
      <c r="BS208" s="537"/>
      <c r="BT208" s="537"/>
      <c r="BU208" s="537"/>
      <c r="BV208" s="537"/>
      <c r="BW208" s="537"/>
      <c r="BX208" s="537"/>
      <c r="BY208" s="537"/>
      <c r="BZ208" s="537"/>
      <c r="CA208" s="537"/>
      <c r="CB208" s="537"/>
      <c r="CC208" s="537"/>
      <c r="CD208" s="537"/>
      <c r="CE208" s="537"/>
      <c r="CF208" s="537"/>
      <c r="CG208" s="537"/>
      <c r="CH208" s="537"/>
      <c r="CI208" s="537"/>
      <c r="CJ208" s="537"/>
      <c r="CK208" s="537"/>
      <c r="CL208" s="537"/>
      <c r="CM208" s="537"/>
      <c r="CN208" s="537"/>
      <c r="CO208" s="537"/>
      <c r="CP208" s="537"/>
      <c r="CQ208" s="537"/>
      <c r="CR208" s="537"/>
      <c r="CS208" s="537"/>
      <c r="CT208" s="537"/>
      <c r="CU208" s="537"/>
      <c r="CV208" s="537"/>
      <c r="CW208" s="537"/>
      <c r="CX208" s="537"/>
      <c r="CY208" s="537"/>
      <c r="CZ208" s="537"/>
      <c r="DA208" s="537"/>
      <c r="DB208" s="537"/>
      <c r="DC208" s="537"/>
      <c r="DD208" s="537"/>
      <c r="DE208" s="537"/>
      <c r="DF208" s="537"/>
      <c r="DG208" s="537"/>
      <c r="DH208" s="537"/>
      <c r="DI208" s="537"/>
      <c r="DJ208" s="537"/>
      <c r="DK208" s="537"/>
      <c r="DL208" s="537"/>
      <c r="DM208" s="537"/>
      <c r="DN208" s="537"/>
      <c r="DO208" s="537"/>
      <c r="DP208" s="537"/>
      <c r="DQ208" s="537"/>
      <c r="DR208" s="537"/>
      <c r="DS208" s="537"/>
      <c r="DT208" s="537"/>
      <c r="DU208" s="537"/>
      <c r="DV208" s="537"/>
      <c r="DW208" s="537"/>
      <c r="DX208" s="537"/>
      <c r="DY208" s="537"/>
      <c r="DZ208" s="537"/>
      <c r="EA208" s="537"/>
      <c r="EB208" s="537"/>
      <c r="EC208" s="537"/>
      <c r="ED208" s="537"/>
      <c r="EE208" s="537"/>
      <c r="EF208" s="537"/>
      <c r="EG208" s="537"/>
      <c r="EH208" s="537"/>
      <c r="EI208" s="537"/>
      <c r="EJ208" s="537"/>
      <c r="EK208" s="537"/>
      <c r="EL208" s="537"/>
      <c r="EM208" s="537"/>
      <c r="EN208" s="537"/>
      <c r="EO208" s="537"/>
      <c r="EP208" s="537"/>
      <c r="EQ208" s="537"/>
      <c r="ER208" s="537"/>
      <c r="ES208" s="537"/>
      <c r="ET208" s="537"/>
      <c r="EU208" s="537"/>
      <c r="EV208" s="537"/>
      <c r="EW208" s="537"/>
      <c r="EX208" s="537"/>
      <c r="EY208" s="537"/>
      <c r="EZ208" s="537"/>
      <c r="FA208" s="537"/>
      <c r="FB208" s="537"/>
      <c r="FC208" s="537"/>
      <c r="FD208" s="537"/>
      <c r="FE208" s="537"/>
      <c r="FF208" s="537"/>
      <c r="FG208" s="537"/>
      <c r="FH208" s="537"/>
      <c r="FI208" s="537"/>
      <c r="FJ208" s="537"/>
      <c r="FK208" s="537"/>
      <c r="FL208" s="537"/>
      <c r="FM208" s="537"/>
      <c r="FN208" s="537"/>
      <c r="FO208" s="537"/>
      <c r="FP208" s="537"/>
      <c r="FQ208" s="537"/>
      <c r="FR208" s="537"/>
      <c r="FS208" s="537"/>
      <c r="FT208" s="537"/>
      <c r="HW208" s="546"/>
      <c r="HX208" s="546"/>
      <c r="HY208" s="546"/>
      <c r="HZ208" s="546"/>
      <c r="IA208" s="546"/>
      <c r="IB208" s="546"/>
      <c r="IC208" s="546"/>
      <c r="ID208" s="546"/>
      <c r="IE208" s="546"/>
      <c r="IF208" s="546"/>
      <c r="IG208" s="546"/>
      <c r="IH208" s="546"/>
      <c r="II208" s="546"/>
      <c r="IJ208" s="546"/>
      <c r="IK208" s="546"/>
      <c r="IL208" s="546"/>
      <c r="IM208" s="546"/>
      <c r="IN208" s="546"/>
      <c r="IO208" s="546"/>
      <c r="IP208" s="546"/>
      <c r="IQ208" s="546"/>
      <c r="IR208" s="546"/>
      <c r="IS208" s="546"/>
      <c r="IT208" s="546"/>
    </row>
    <row r="209" s="286" customFormat="true" ht="12.75" hidden="true" customHeight="false" outlineLevel="0" collapsed="false">
      <c r="A209" s="677" t="n">
        <f aca="false">TABLAS!C34</f>
        <v>12000000</v>
      </c>
      <c r="B209" s="537" t="n">
        <v>2</v>
      </c>
      <c r="C209" s="650" t="n">
        <f aca="false">TABLAS!F34</f>
        <v>303000</v>
      </c>
      <c r="D209" s="537"/>
      <c r="E209" s="674"/>
      <c r="F209" s="682"/>
      <c r="G209" s="678"/>
      <c r="H209" s="537"/>
      <c r="M209" s="537"/>
      <c r="N209" s="537"/>
      <c r="O209" s="537" t="n">
        <f aca="false">O208</f>
        <v>2</v>
      </c>
      <c r="P209" s="537"/>
      <c r="Q209" s="537" t="s">
        <v>1021</v>
      </c>
      <c r="R209" s="537" t="n">
        <f aca="false">IF(O152=489,126.4,IF(O152=490,126.63,IF(O152=491,126.87,IF(O152=492,127.1,IF(O152=493,127.33,IF(O152=494,127.57,IF(O152=495,127.8,IF(O152=496,128.04,0))))))))</f>
        <v>0</v>
      </c>
      <c r="S209" s="537"/>
      <c r="T209" s="537"/>
      <c r="U209" s="537"/>
      <c r="V209" s="537"/>
      <c r="W209" s="537"/>
      <c r="X209" s="537"/>
      <c r="Y209" s="537"/>
      <c r="Z209" s="537"/>
      <c r="AA209" s="537"/>
      <c r="AB209" s="537"/>
      <c r="AC209" s="537"/>
      <c r="AD209" s="537"/>
      <c r="AE209" s="537"/>
      <c r="AF209" s="537"/>
      <c r="AG209" s="537"/>
      <c r="AH209" s="537"/>
      <c r="AI209" s="537"/>
      <c r="AJ209" s="537"/>
      <c r="BM209" s="546"/>
      <c r="BN209" s="546"/>
      <c r="BO209" s="537"/>
      <c r="BP209" s="537"/>
      <c r="BQ209" s="537"/>
      <c r="BR209" s="537"/>
      <c r="BS209" s="537"/>
      <c r="BT209" s="537"/>
      <c r="BU209" s="537"/>
      <c r="BV209" s="537"/>
      <c r="BW209" s="537"/>
      <c r="BX209" s="537"/>
      <c r="BY209" s="537"/>
      <c r="BZ209" s="537"/>
      <c r="CA209" s="537"/>
      <c r="CB209" s="537"/>
      <c r="CC209" s="537"/>
      <c r="CD209" s="537"/>
      <c r="CE209" s="537"/>
      <c r="CF209" s="537"/>
      <c r="CG209" s="537"/>
      <c r="CH209" s="537"/>
      <c r="CI209" s="537"/>
      <c r="CJ209" s="537"/>
      <c r="CK209" s="537"/>
      <c r="CL209" s="537"/>
      <c r="CM209" s="537"/>
      <c r="CN209" s="537"/>
      <c r="CO209" s="537"/>
      <c r="CP209" s="537"/>
      <c r="CQ209" s="537"/>
      <c r="CR209" s="537"/>
      <c r="CS209" s="537"/>
      <c r="CT209" s="537"/>
      <c r="CU209" s="537"/>
      <c r="CV209" s="537"/>
      <c r="CW209" s="537"/>
      <c r="CX209" s="537"/>
      <c r="CY209" s="537"/>
      <c r="CZ209" s="537"/>
      <c r="DA209" s="537"/>
      <c r="DB209" s="537"/>
      <c r="DC209" s="537"/>
      <c r="DD209" s="537"/>
      <c r="DE209" s="537"/>
      <c r="DF209" s="537"/>
      <c r="DG209" s="537"/>
      <c r="DH209" s="537"/>
      <c r="DI209" s="537"/>
      <c r="DJ209" s="537"/>
      <c r="DK209" s="537"/>
      <c r="DL209" s="537"/>
      <c r="DM209" s="537"/>
      <c r="DN209" s="537"/>
      <c r="DO209" s="537"/>
      <c r="DP209" s="537"/>
      <c r="DQ209" s="537"/>
      <c r="DR209" s="537"/>
      <c r="DS209" s="537"/>
      <c r="DT209" s="537"/>
      <c r="DU209" s="537"/>
      <c r="DV209" s="537"/>
      <c r="DW209" s="537"/>
      <c r="DX209" s="537"/>
      <c r="DY209" s="537"/>
      <c r="DZ209" s="537"/>
      <c r="EA209" s="537"/>
      <c r="EB209" s="537"/>
      <c r="EC209" s="537"/>
      <c r="ED209" s="537"/>
      <c r="EE209" s="537"/>
      <c r="EF209" s="537"/>
      <c r="EG209" s="537"/>
      <c r="EH209" s="537"/>
      <c r="EI209" s="537"/>
      <c r="EJ209" s="537"/>
      <c r="EK209" s="537"/>
      <c r="EL209" s="537"/>
      <c r="EM209" s="537"/>
      <c r="EN209" s="537"/>
      <c r="EO209" s="537"/>
      <c r="EP209" s="537"/>
      <c r="EQ209" s="537"/>
      <c r="ER209" s="537"/>
      <c r="ES209" s="537"/>
      <c r="ET209" s="537"/>
      <c r="EU209" s="537"/>
      <c r="EV209" s="537"/>
      <c r="EW209" s="537"/>
      <c r="EX209" s="537"/>
      <c r="EY209" s="537"/>
      <c r="EZ209" s="537"/>
      <c r="FA209" s="537"/>
      <c r="FB209" s="537"/>
      <c r="FC209" s="537"/>
      <c r="FD209" s="537"/>
      <c r="FE209" s="537"/>
      <c r="FF209" s="537"/>
      <c r="FG209" s="537"/>
      <c r="FH209" s="537"/>
      <c r="FI209" s="537"/>
      <c r="FJ209" s="537"/>
      <c r="FK209" s="537"/>
      <c r="FL209" s="537"/>
      <c r="FM209" s="537"/>
      <c r="FN209" s="537"/>
      <c r="FO209" s="537"/>
      <c r="FP209" s="537"/>
      <c r="FQ209" s="537"/>
      <c r="FR209" s="537"/>
      <c r="FS209" s="537"/>
      <c r="FT209" s="537"/>
      <c r="HW209" s="546"/>
      <c r="HX209" s="546"/>
      <c r="HY209" s="546"/>
      <c r="HZ209" s="546"/>
      <c r="IA209" s="546"/>
      <c r="IB209" s="546"/>
      <c r="IC209" s="546"/>
      <c r="ID209" s="546"/>
      <c r="IE209" s="546"/>
      <c r="IF209" s="546"/>
      <c r="IG209" s="546"/>
      <c r="IH209" s="546"/>
      <c r="II209" s="546"/>
      <c r="IJ209" s="546"/>
      <c r="IK209" s="546"/>
      <c r="IL209" s="546"/>
      <c r="IM209" s="546"/>
      <c r="IN209" s="546"/>
      <c r="IO209" s="546"/>
      <c r="IP209" s="546"/>
      <c r="IQ209" s="546"/>
      <c r="IR209" s="546"/>
      <c r="IS209" s="546"/>
      <c r="IT209" s="546"/>
    </row>
    <row r="210" s="286" customFormat="true" ht="12.75" hidden="true" customHeight="false" outlineLevel="0" collapsed="false">
      <c r="A210" s="677" t="n">
        <f aca="false">TABLAS!C35</f>
        <v>24000000</v>
      </c>
      <c r="B210" s="537" t="n">
        <v>1.5</v>
      </c>
      <c r="C210" s="650" t="n">
        <f aca="false">TABLAS!F35</f>
        <v>483000</v>
      </c>
      <c r="D210" s="537"/>
      <c r="E210" s="674"/>
      <c r="F210" s="682"/>
      <c r="G210" s="678"/>
      <c r="H210" s="537"/>
      <c r="M210" s="537"/>
      <c r="N210" s="537"/>
      <c r="O210" s="537" t="n">
        <f aca="false">O209</f>
        <v>2</v>
      </c>
      <c r="P210" s="537"/>
      <c r="Q210" s="537" t="s">
        <v>1022</v>
      </c>
      <c r="R210" s="537" t="n">
        <f aca="false">IF(O152=497,128.27,IF(O152=498,128.5,IF(O152=499,128.74,IF(O152=500,128.97,IF(O152=501,129.2,IF(O152=502,129.43,IF(O152=503,129.65,IF(O152=504,129.88,0))))))))</f>
        <v>0</v>
      </c>
      <c r="S210" s="537"/>
      <c r="T210" s="537"/>
      <c r="U210" s="537"/>
      <c r="V210" s="537"/>
      <c r="W210" s="537"/>
      <c r="X210" s="537"/>
      <c r="Y210" s="537"/>
      <c r="Z210" s="537"/>
      <c r="AA210" s="537"/>
      <c r="AB210" s="537"/>
      <c r="AC210" s="537"/>
      <c r="AD210" s="537"/>
      <c r="AE210" s="537"/>
      <c r="AF210" s="537"/>
      <c r="AG210" s="537"/>
      <c r="AH210" s="537"/>
      <c r="AI210" s="537"/>
      <c r="AJ210" s="537"/>
      <c r="BM210" s="546"/>
      <c r="BN210" s="546"/>
      <c r="BO210" s="537"/>
      <c r="BP210" s="537"/>
      <c r="BQ210" s="537"/>
      <c r="BR210" s="537"/>
      <c r="BS210" s="537"/>
      <c r="BT210" s="537"/>
      <c r="BU210" s="537"/>
      <c r="BV210" s="537"/>
      <c r="BW210" s="537"/>
      <c r="BX210" s="537"/>
      <c r="BY210" s="537"/>
      <c r="BZ210" s="537"/>
      <c r="CA210" s="537"/>
      <c r="CB210" s="537"/>
      <c r="CC210" s="537"/>
      <c r="CD210" s="537"/>
      <c r="CE210" s="537"/>
      <c r="CF210" s="537"/>
      <c r="CG210" s="537"/>
      <c r="CH210" s="537"/>
      <c r="CI210" s="537"/>
      <c r="CJ210" s="537"/>
      <c r="CK210" s="537"/>
      <c r="CL210" s="537"/>
      <c r="CM210" s="537"/>
      <c r="CN210" s="537"/>
      <c r="CO210" s="537"/>
      <c r="CP210" s="537"/>
      <c r="CQ210" s="537"/>
      <c r="CR210" s="537"/>
      <c r="CS210" s="537"/>
      <c r="CT210" s="537"/>
      <c r="CU210" s="537"/>
      <c r="CV210" s="537"/>
      <c r="CW210" s="537"/>
      <c r="CX210" s="537"/>
      <c r="CY210" s="537"/>
      <c r="CZ210" s="537"/>
      <c r="DA210" s="537"/>
      <c r="DB210" s="537"/>
      <c r="DC210" s="537"/>
      <c r="DD210" s="537"/>
      <c r="DE210" s="537"/>
      <c r="DF210" s="537"/>
      <c r="DG210" s="537"/>
      <c r="DH210" s="537"/>
      <c r="DI210" s="537"/>
      <c r="DJ210" s="537"/>
      <c r="DK210" s="537"/>
      <c r="DL210" s="537"/>
      <c r="DM210" s="537"/>
      <c r="DN210" s="537"/>
      <c r="DO210" s="537"/>
      <c r="DP210" s="537"/>
      <c r="DQ210" s="537"/>
      <c r="DR210" s="537"/>
      <c r="DS210" s="537"/>
      <c r="DT210" s="537"/>
      <c r="DU210" s="537"/>
      <c r="DV210" s="537"/>
      <c r="DW210" s="537"/>
      <c r="DX210" s="537"/>
      <c r="DY210" s="537"/>
      <c r="DZ210" s="537"/>
      <c r="EA210" s="537"/>
      <c r="EB210" s="537"/>
      <c r="EC210" s="537"/>
      <c r="ED210" s="537"/>
      <c r="EE210" s="537"/>
      <c r="EF210" s="537"/>
      <c r="EG210" s="537"/>
      <c r="EH210" s="537"/>
      <c r="EI210" s="537"/>
      <c r="EJ210" s="537"/>
      <c r="EK210" s="537"/>
      <c r="EL210" s="537"/>
      <c r="EM210" s="537"/>
      <c r="EN210" s="537"/>
      <c r="EO210" s="537"/>
      <c r="EP210" s="537"/>
      <c r="EQ210" s="537"/>
      <c r="ER210" s="537"/>
      <c r="ES210" s="537"/>
      <c r="ET210" s="537"/>
      <c r="EU210" s="537"/>
      <c r="EV210" s="537"/>
      <c r="EW210" s="537"/>
      <c r="EX210" s="537"/>
      <c r="EY210" s="537"/>
      <c r="EZ210" s="537"/>
      <c r="FA210" s="537"/>
      <c r="FB210" s="537"/>
      <c r="FC210" s="537"/>
      <c r="FD210" s="537"/>
      <c r="FE210" s="537"/>
      <c r="FF210" s="537"/>
      <c r="FG210" s="537"/>
      <c r="FH210" s="537"/>
      <c r="FI210" s="537"/>
      <c r="FJ210" s="537"/>
      <c r="FK210" s="537"/>
      <c r="FL210" s="537"/>
      <c r="FM210" s="537"/>
      <c r="FN210" s="537"/>
      <c r="FO210" s="537"/>
      <c r="FP210" s="537"/>
      <c r="FQ210" s="537"/>
      <c r="FR210" s="537"/>
      <c r="FS210" s="537"/>
      <c r="FT210" s="537"/>
      <c r="HW210" s="546"/>
      <c r="HX210" s="546"/>
      <c r="HY210" s="546"/>
      <c r="HZ210" s="546"/>
      <c r="IA210" s="546"/>
      <c r="IB210" s="546"/>
      <c r="IC210" s="546"/>
      <c r="ID210" s="546"/>
      <c r="IE210" s="546"/>
      <c r="IF210" s="546"/>
      <c r="IG210" s="546"/>
      <c r="IH210" s="546"/>
      <c r="II210" s="546"/>
      <c r="IJ210" s="546"/>
      <c r="IK210" s="546"/>
      <c r="IL210" s="546"/>
      <c r="IM210" s="546"/>
      <c r="IN210" s="546"/>
      <c r="IO210" s="546"/>
      <c r="IP210" s="546"/>
      <c r="IQ210" s="546"/>
      <c r="IR210" s="546"/>
      <c r="IS210" s="546"/>
      <c r="IT210" s="546"/>
    </row>
    <row r="211" s="286" customFormat="true" ht="12.75" hidden="true" customHeight="false" outlineLevel="0" collapsed="false">
      <c r="A211" s="677" t="n">
        <f aca="false">TABLAS!C36</f>
        <v>48000000</v>
      </c>
      <c r="B211" s="537" t="n">
        <v>1</v>
      </c>
      <c r="C211" s="650" t="n">
        <f aca="false">TABLAS!F36</f>
        <v>723000</v>
      </c>
      <c r="D211" s="537"/>
      <c r="E211" s="674"/>
      <c r="F211" s="682"/>
      <c r="G211" s="678"/>
      <c r="H211" s="537"/>
      <c r="M211" s="537"/>
      <c r="N211" s="537"/>
      <c r="O211" s="537" t="n">
        <f aca="false">O210</f>
        <v>2</v>
      </c>
      <c r="P211" s="537"/>
      <c r="Q211" s="537" t="s">
        <v>1023</v>
      </c>
      <c r="R211" s="537" t="n">
        <f aca="false">IF(O152=505,130.11,IF(O152=506,130.34,IF(O152=507,130.57,IF(O152=508,130.79,IF(O152=509,131.02,IF(O152=510,131.25,IF(O152=511,131.48,IF(O152=512,131.71,0))))))))</f>
        <v>0</v>
      </c>
      <c r="S211" s="537"/>
      <c r="T211" s="537"/>
      <c r="U211" s="537"/>
      <c r="V211" s="537"/>
      <c r="W211" s="537"/>
      <c r="X211" s="537"/>
      <c r="Y211" s="537"/>
      <c r="Z211" s="537"/>
      <c r="AA211" s="537"/>
      <c r="AB211" s="537"/>
      <c r="AC211" s="537"/>
      <c r="AD211" s="537"/>
      <c r="AE211" s="537"/>
      <c r="AF211" s="537"/>
      <c r="AG211" s="537"/>
      <c r="AH211" s="537"/>
      <c r="AI211" s="537"/>
      <c r="AJ211" s="537"/>
      <c r="BM211" s="546"/>
      <c r="BN211" s="546"/>
      <c r="BO211" s="537"/>
      <c r="BP211" s="537"/>
      <c r="BQ211" s="537"/>
      <c r="BR211" s="537"/>
      <c r="BS211" s="537"/>
      <c r="BT211" s="537"/>
      <c r="BU211" s="537"/>
      <c r="BV211" s="537"/>
      <c r="BW211" s="537"/>
      <c r="BX211" s="537"/>
      <c r="BY211" s="537"/>
      <c r="BZ211" s="537"/>
      <c r="CA211" s="537"/>
      <c r="CB211" s="537"/>
      <c r="CC211" s="537"/>
      <c r="CD211" s="537"/>
      <c r="CE211" s="537"/>
      <c r="CF211" s="537"/>
      <c r="CG211" s="537"/>
      <c r="CH211" s="537"/>
      <c r="CI211" s="537"/>
      <c r="CJ211" s="537"/>
      <c r="CK211" s="537"/>
      <c r="CL211" s="537"/>
      <c r="CM211" s="537"/>
      <c r="CN211" s="537"/>
      <c r="CO211" s="537"/>
      <c r="CP211" s="537"/>
      <c r="CQ211" s="537"/>
      <c r="CR211" s="537"/>
      <c r="CS211" s="537"/>
      <c r="CT211" s="537"/>
      <c r="CU211" s="537"/>
      <c r="CV211" s="537"/>
      <c r="CW211" s="537"/>
      <c r="CX211" s="537"/>
      <c r="CY211" s="537"/>
      <c r="CZ211" s="537"/>
      <c r="DA211" s="537"/>
      <c r="DB211" s="537"/>
      <c r="DC211" s="537"/>
      <c r="DD211" s="537"/>
      <c r="DE211" s="537"/>
      <c r="DF211" s="537"/>
      <c r="DG211" s="537"/>
      <c r="DH211" s="537"/>
      <c r="DI211" s="537"/>
      <c r="DJ211" s="537"/>
      <c r="DK211" s="537"/>
      <c r="DL211" s="537"/>
      <c r="DM211" s="537"/>
      <c r="DN211" s="537"/>
      <c r="DO211" s="537"/>
      <c r="DP211" s="537"/>
      <c r="DQ211" s="537"/>
      <c r="DR211" s="537"/>
      <c r="DS211" s="537"/>
      <c r="DT211" s="537"/>
      <c r="DU211" s="537"/>
      <c r="DV211" s="537"/>
      <c r="DW211" s="537"/>
      <c r="DX211" s="537"/>
      <c r="DY211" s="537"/>
      <c r="DZ211" s="537"/>
      <c r="EA211" s="537"/>
      <c r="EB211" s="537"/>
      <c r="EC211" s="537"/>
      <c r="ED211" s="537"/>
      <c r="EE211" s="537"/>
      <c r="EF211" s="537"/>
      <c r="EG211" s="537"/>
      <c r="EH211" s="537"/>
      <c r="EI211" s="537"/>
      <c r="EJ211" s="537"/>
      <c r="EK211" s="537"/>
      <c r="EL211" s="537"/>
      <c r="EM211" s="537"/>
      <c r="EN211" s="537"/>
      <c r="EO211" s="537"/>
      <c r="EP211" s="537"/>
      <c r="EQ211" s="537"/>
      <c r="ER211" s="537"/>
      <c r="ES211" s="537"/>
      <c r="ET211" s="537"/>
      <c r="EU211" s="537"/>
      <c r="EV211" s="537"/>
      <c r="EW211" s="537"/>
      <c r="EX211" s="537"/>
      <c r="EY211" s="537"/>
      <c r="EZ211" s="537"/>
      <c r="FA211" s="537"/>
      <c r="FB211" s="537"/>
      <c r="FC211" s="537"/>
      <c r="FD211" s="537"/>
      <c r="FE211" s="537"/>
      <c r="FF211" s="537"/>
      <c r="FG211" s="537"/>
      <c r="FH211" s="537"/>
      <c r="FI211" s="537"/>
      <c r="FJ211" s="537"/>
      <c r="FK211" s="537"/>
      <c r="FL211" s="537"/>
      <c r="FM211" s="537"/>
      <c r="FN211" s="537"/>
      <c r="FO211" s="537"/>
      <c r="FP211" s="537"/>
      <c r="FQ211" s="537"/>
      <c r="FR211" s="537"/>
      <c r="FS211" s="537"/>
      <c r="FT211" s="537"/>
      <c r="HW211" s="546"/>
      <c r="HX211" s="546"/>
      <c r="HY211" s="546"/>
      <c r="HZ211" s="546"/>
      <c r="IA211" s="546"/>
      <c r="IB211" s="546"/>
      <c r="IC211" s="546"/>
      <c r="ID211" s="546"/>
      <c r="IE211" s="546"/>
      <c r="IF211" s="546"/>
      <c r="IG211" s="546"/>
      <c r="IH211" s="546"/>
      <c r="II211" s="546"/>
      <c r="IJ211" s="546"/>
      <c r="IK211" s="546"/>
      <c r="IL211" s="546"/>
      <c r="IM211" s="546"/>
      <c r="IN211" s="546"/>
      <c r="IO211" s="546"/>
      <c r="IP211" s="546"/>
      <c r="IQ211" s="546"/>
      <c r="IR211" s="546"/>
      <c r="IS211" s="546"/>
      <c r="IT211" s="546"/>
    </row>
    <row r="212" s="286" customFormat="true" ht="12.75" hidden="true" customHeight="false" outlineLevel="0" collapsed="false">
      <c r="A212" s="559"/>
      <c r="B212" s="537" t="n">
        <v>0.5</v>
      </c>
      <c r="C212" s="537"/>
      <c r="D212" s="537"/>
      <c r="E212" s="674"/>
      <c r="F212" s="682"/>
      <c r="G212" s="678"/>
      <c r="H212" s="537"/>
      <c r="M212" s="537"/>
      <c r="N212" s="537"/>
      <c r="O212" s="537" t="n">
        <f aca="false">O211</f>
        <v>2</v>
      </c>
      <c r="P212" s="537"/>
      <c r="Q212" s="537" t="s">
        <v>1024</v>
      </c>
      <c r="R212" s="537" t="n">
        <f aca="false">IF(O152=513,131.94,IF(O152=514,132.16,IF(O152=515,132.39,IF(O152=516,132.62,IF(O152=517,132.85,IF(O152=518,133.08,IF(O152=519,133.3,IF(O152=520,133.53,0))))))))</f>
        <v>0</v>
      </c>
      <c r="S212" s="537"/>
      <c r="T212" s="537"/>
      <c r="U212" s="537"/>
      <c r="V212" s="537"/>
      <c r="W212" s="537"/>
      <c r="X212" s="537"/>
      <c r="Y212" s="537"/>
      <c r="Z212" s="537"/>
      <c r="AA212" s="537"/>
      <c r="AB212" s="537"/>
      <c r="AC212" s="537"/>
      <c r="AD212" s="537"/>
      <c r="AE212" s="537"/>
      <c r="AF212" s="537"/>
      <c r="AG212" s="537"/>
      <c r="AH212" s="537"/>
      <c r="AI212" s="537"/>
      <c r="AJ212" s="537"/>
      <c r="BM212" s="546"/>
      <c r="BN212" s="546"/>
      <c r="BO212" s="537"/>
      <c r="BP212" s="537"/>
      <c r="BQ212" s="537"/>
      <c r="BR212" s="537"/>
      <c r="BS212" s="537"/>
      <c r="BT212" s="537"/>
      <c r="BU212" s="537"/>
      <c r="BV212" s="537"/>
      <c r="BW212" s="537"/>
      <c r="BX212" s="537"/>
      <c r="BY212" s="537"/>
      <c r="BZ212" s="537"/>
      <c r="CA212" s="537"/>
      <c r="CB212" s="537"/>
      <c r="CC212" s="537"/>
      <c r="CD212" s="537"/>
      <c r="CE212" s="537"/>
      <c r="CF212" s="537"/>
      <c r="CG212" s="537"/>
      <c r="CH212" s="537"/>
      <c r="CI212" s="537"/>
      <c r="CJ212" s="537"/>
      <c r="CK212" s="537"/>
      <c r="CL212" s="537"/>
      <c r="CM212" s="537"/>
      <c r="CN212" s="537"/>
      <c r="CO212" s="537"/>
      <c r="CP212" s="537"/>
      <c r="CQ212" s="537"/>
      <c r="CR212" s="537"/>
      <c r="CS212" s="537"/>
      <c r="CT212" s="537"/>
      <c r="CU212" s="537"/>
      <c r="CV212" s="537"/>
      <c r="CW212" s="537"/>
      <c r="CX212" s="537"/>
      <c r="CY212" s="537"/>
      <c r="CZ212" s="537"/>
      <c r="DA212" s="537"/>
      <c r="DB212" s="537"/>
      <c r="DC212" s="537"/>
      <c r="DD212" s="537"/>
      <c r="DE212" s="537"/>
      <c r="DF212" s="537"/>
      <c r="DG212" s="537"/>
      <c r="DH212" s="537"/>
      <c r="DI212" s="537"/>
      <c r="DJ212" s="537"/>
      <c r="DK212" s="537"/>
      <c r="DL212" s="537"/>
      <c r="DM212" s="537"/>
      <c r="DN212" s="537"/>
      <c r="DO212" s="537"/>
      <c r="DP212" s="537"/>
      <c r="DQ212" s="537"/>
      <c r="DR212" s="537"/>
      <c r="DS212" s="537"/>
      <c r="DT212" s="537"/>
      <c r="DU212" s="537"/>
      <c r="DV212" s="537"/>
      <c r="DW212" s="537"/>
      <c r="DX212" s="537"/>
      <c r="DY212" s="537"/>
      <c r="DZ212" s="537"/>
      <c r="EA212" s="537"/>
      <c r="EB212" s="537"/>
      <c r="EC212" s="537"/>
      <c r="ED212" s="537"/>
      <c r="EE212" s="537"/>
      <c r="EF212" s="537"/>
      <c r="EG212" s="537"/>
      <c r="EH212" s="537"/>
      <c r="EI212" s="537"/>
      <c r="EJ212" s="537"/>
      <c r="EK212" s="537"/>
      <c r="EL212" s="537"/>
      <c r="EM212" s="537"/>
      <c r="EN212" s="537"/>
      <c r="EO212" s="537"/>
      <c r="EP212" s="537"/>
      <c r="EQ212" s="537"/>
      <c r="ER212" s="537"/>
      <c r="ES212" s="537"/>
      <c r="ET212" s="537"/>
      <c r="EU212" s="537"/>
      <c r="EV212" s="537"/>
      <c r="EW212" s="537"/>
      <c r="EX212" s="537"/>
      <c r="EY212" s="537"/>
      <c r="EZ212" s="537"/>
      <c r="FA212" s="537"/>
      <c r="FB212" s="537"/>
      <c r="FC212" s="537"/>
      <c r="FD212" s="537"/>
      <c r="FE212" s="537"/>
      <c r="FF212" s="537"/>
      <c r="FG212" s="537"/>
      <c r="FH212" s="537"/>
      <c r="FI212" s="537"/>
      <c r="FJ212" s="537"/>
      <c r="FK212" s="537"/>
      <c r="FL212" s="537"/>
      <c r="FM212" s="537"/>
      <c r="FN212" s="537"/>
      <c r="FO212" s="537"/>
      <c r="FP212" s="537"/>
      <c r="FQ212" s="537"/>
      <c r="FR212" s="537"/>
      <c r="FS212" s="537"/>
      <c r="FT212" s="537"/>
      <c r="HW212" s="546"/>
      <c r="HX212" s="546"/>
      <c r="HY212" s="546"/>
      <c r="HZ212" s="546"/>
      <c r="IA212" s="546"/>
      <c r="IB212" s="546"/>
      <c r="IC212" s="546"/>
      <c r="ID212" s="546"/>
      <c r="IE212" s="546"/>
      <c r="IF212" s="546"/>
      <c r="IG212" s="546"/>
      <c r="IH212" s="546"/>
      <c r="II212" s="546"/>
      <c r="IJ212" s="546"/>
      <c r="IK212" s="546"/>
      <c r="IL212" s="546"/>
      <c r="IM212" s="546"/>
      <c r="IN212" s="546"/>
      <c r="IO212" s="546"/>
      <c r="IP212" s="546"/>
      <c r="IQ212" s="546"/>
      <c r="IR212" s="546"/>
      <c r="IS212" s="546"/>
      <c r="IT212" s="546"/>
    </row>
    <row r="213" s="286" customFormat="true" ht="15.75" hidden="true" customHeight="false" outlineLevel="0" collapsed="false">
      <c r="A213" s="666" t="n">
        <f aca="false">HONORARIO!$O$26</f>
        <v>0</v>
      </c>
      <c r="B213" s="537"/>
      <c r="C213" s="537"/>
      <c r="D213" s="537"/>
      <c r="E213" s="674"/>
      <c r="F213" s="685"/>
      <c r="G213" s="678"/>
      <c r="H213" s="537"/>
      <c r="M213" s="537"/>
      <c r="N213" s="537"/>
      <c r="O213" s="537" t="n">
        <f aca="false">O212</f>
        <v>2</v>
      </c>
      <c r="P213" s="537"/>
      <c r="Q213" s="537" t="s">
        <v>1025</v>
      </c>
      <c r="R213" s="537" t="n">
        <f aca="false">IF(O152=521,133.76,IF(O152=522,133.99,IF(O152=523,134.22,IF(O152=524,134.44,IF(O152=525,134.67,IF(O152=526,134.9,IF(O152=527,135.13,IF(O152=528,135.36,0))))))))</f>
        <v>0</v>
      </c>
      <c r="S213" s="537"/>
      <c r="T213" s="537"/>
      <c r="U213" s="537"/>
      <c r="V213" s="537"/>
      <c r="W213" s="537"/>
      <c r="X213" s="537"/>
      <c r="Y213" s="537"/>
      <c r="Z213" s="537"/>
      <c r="AA213" s="537"/>
      <c r="AB213" s="537"/>
      <c r="AC213" s="537"/>
      <c r="AD213" s="537"/>
      <c r="AE213" s="537"/>
      <c r="AF213" s="537"/>
      <c r="AG213" s="537"/>
      <c r="AH213" s="537"/>
      <c r="AI213" s="537"/>
      <c r="AJ213" s="537"/>
      <c r="BM213" s="546"/>
      <c r="BN213" s="546"/>
      <c r="BO213" s="537"/>
      <c r="BP213" s="537"/>
      <c r="BQ213" s="537"/>
      <c r="BR213" s="537"/>
      <c r="BS213" s="537"/>
      <c r="BT213" s="537"/>
      <c r="BU213" s="537"/>
      <c r="BV213" s="537"/>
      <c r="BW213" s="537"/>
      <c r="BX213" s="537"/>
      <c r="BY213" s="537"/>
      <c r="BZ213" s="537"/>
      <c r="CA213" s="537"/>
      <c r="CB213" s="537"/>
      <c r="CC213" s="537"/>
      <c r="CD213" s="537"/>
      <c r="CE213" s="537"/>
      <c r="CF213" s="537"/>
      <c r="CG213" s="537"/>
      <c r="CH213" s="537"/>
      <c r="CI213" s="537"/>
      <c r="CJ213" s="537"/>
      <c r="CK213" s="537"/>
      <c r="CL213" s="537"/>
      <c r="CM213" s="537"/>
      <c r="CN213" s="537"/>
      <c r="CO213" s="537"/>
      <c r="CP213" s="537"/>
      <c r="CQ213" s="537"/>
      <c r="CR213" s="537"/>
      <c r="CS213" s="537"/>
      <c r="CT213" s="537"/>
      <c r="CU213" s="537"/>
      <c r="CV213" s="537"/>
      <c r="CW213" s="537"/>
      <c r="CX213" s="537"/>
      <c r="CY213" s="537"/>
      <c r="CZ213" s="537"/>
      <c r="DA213" s="537"/>
      <c r="DB213" s="537"/>
      <c r="DC213" s="537"/>
      <c r="DD213" s="537"/>
      <c r="DE213" s="537"/>
      <c r="DF213" s="537"/>
      <c r="DG213" s="537"/>
      <c r="DH213" s="537"/>
      <c r="DI213" s="537"/>
      <c r="DJ213" s="537"/>
      <c r="DK213" s="537"/>
      <c r="DL213" s="537"/>
      <c r="DM213" s="537"/>
      <c r="DN213" s="537"/>
      <c r="DO213" s="537"/>
      <c r="DP213" s="537"/>
      <c r="DQ213" s="537"/>
      <c r="DR213" s="537"/>
      <c r="DS213" s="537"/>
      <c r="DT213" s="537"/>
      <c r="DU213" s="537"/>
      <c r="DV213" s="537"/>
      <c r="DW213" s="537"/>
      <c r="DX213" s="537"/>
      <c r="DY213" s="537"/>
      <c r="DZ213" s="537"/>
      <c r="EA213" s="537"/>
      <c r="EB213" s="537"/>
      <c r="EC213" s="537"/>
      <c r="ED213" s="537"/>
      <c r="EE213" s="537"/>
      <c r="EF213" s="537"/>
      <c r="EG213" s="537"/>
      <c r="EH213" s="537"/>
      <c r="EI213" s="537"/>
      <c r="EJ213" s="537"/>
      <c r="EK213" s="537"/>
      <c r="EL213" s="537"/>
      <c r="EM213" s="537"/>
      <c r="EN213" s="537"/>
      <c r="EO213" s="537"/>
      <c r="EP213" s="537"/>
      <c r="EQ213" s="537"/>
      <c r="ER213" s="537"/>
      <c r="ES213" s="537"/>
      <c r="ET213" s="537"/>
      <c r="EU213" s="537"/>
      <c r="EV213" s="537"/>
      <c r="EW213" s="537"/>
      <c r="EX213" s="537"/>
      <c r="EY213" s="537"/>
      <c r="EZ213" s="537"/>
      <c r="FA213" s="537"/>
      <c r="FB213" s="537"/>
      <c r="FC213" s="537"/>
      <c r="FD213" s="537"/>
      <c r="FE213" s="537"/>
      <c r="FF213" s="537"/>
      <c r="FG213" s="537"/>
      <c r="FH213" s="537"/>
      <c r="FI213" s="537"/>
      <c r="FJ213" s="537"/>
      <c r="FK213" s="537"/>
      <c r="FL213" s="537"/>
      <c r="FM213" s="537"/>
      <c r="FN213" s="537"/>
      <c r="FO213" s="537"/>
      <c r="FP213" s="537"/>
      <c r="FQ213" s="537"/>
      <c r="FR213" s="537"/>
      <c r="FS213" s="537"/>
      <c r="FT213" s="537"/>
      <c r="HW213" s="546"/>
      <c r="HX213" s="546"/>
      <c r="HY213" s="546"/>
      <c r="HZ213" s="546"/>
      <c r="IA213" s="546"/>
      <c r="IB213" s="546"/>
      <c r="IC213" s="546"/>
      <c r="ID213" s="546"/>
      <c r="IE213" s="546"/>
      <c r="IF213" s="546"/>
      <c r="IG213" s="546"/>
      <c r="IH213" s="546"/>
      <c r="II213" s="546"/>
      <c r="IJ213" s="546"/>
      <c r="IK213" s="546"/>
      <c r="IL213" s="546"/>
      <c r="IM213" s="546"/>
      <c r="IN213" s="546"/>
      <c r="IO213" s="546"/>
      <c r="IP213" s="546"/>
      <c r="IQ213" s="546"/>
      <c r="IR213" s="546"/>
      <c r="IS213" s="546"/>
      <c r="IT213" s="546"/>
    </row>
    <row r="214" s="286" customFormat="true" ht="12.75" hidden="true" customHeight="false" outlineLevel="0" collapsed="false">
      <c r="A214" s="559" t="n">
        <f aca="false">IF(A213&lt;A205,A213,0)</f>
        <v>0</v>
      </c>
      <c r="B214" s="537" t="n">
        <f aca="false">A214</f>
        <v>0</v>
      </c>
      <c r="C214" s="537"/>
      <c r="D214" s="537" t="n">
        <f aca="false">IF(A214&gt;0,A213*B205%,0)</f>
        <v>0</v>
      </c>
      <c r="E214" s="674"/>
      <c r="F214" s="682"/>
      <c r="G214" s="678"/>
      <c r="H214" s="537"/>
      <c r="M214" s="537"/>
      <c r="N214" s="537"/>
      <c r="O214" s="537" t="n">
        <f aca="false">O213</f>
        <v>2</v>
      </c>
      <c r="P214" s="537"/>
      <c r="Q214" s="537" t="s">
        <v>1026</v>
      </c>
      <c r="R214" s="537" t="n">
        <f aca="false">IF(O152=529,135.58,IF(O152=530,135.81,IF(O152=531,136.04,IF(O152=532,136.27,IF(O152=533,136.5,IF(O152=534,136.73,IF(O152=535,136.95,IF(O152=536,137.18,0))))))))</f>
        <v>0</v>
      </c>
      <c r="S214" s="537"/>
      <c r="T214" s="537"/>
      <c r="U214" s="537"/>
      <c r="V214" s="537"/>
      <c r="W214" s="537"/>
      <c r="X214" s="537"/>
      <c r="Y214" s="537"/>
      <c r="Z214" s="537"/>
      <c r="AA214" s="537"/>
      <c r="AB214" s="537"/>
      <c r="AC214" s="537"/>
      <c r="AD214" s="537"/>
      <c r="AE214" s="537"/>
      <c r="AF214" s="537"/>
      <c r="AG214" s="537"/>
      <c r="AH214" s="537"/>
      <c r="AI214" s="537"/>
      <c r="AJ214" s="537"/>
      <c r="BM214" s="546"/>
      <c r="BN214" s="546"/>
      <c r="BO214" s="537"/>
      <c r="BP214" s="537"/>
      <c r="BQ214" s="537"/>
      <c r="BR214" s="537"/>
      <c r="BS214" s="537"/>
      <c r="BT214" s="537"/>
      <c r="BU214" s="537"/>
      <c r="BV214" s="537"/>
      <c r="BW214" s="537"/>
      <c r="BX214" s="537"/>
      <c r="BY214" s="537"/>
      <c r="BZ214" s="537"/>
      <c r="CA214" s="537"/>
      <c r="CB214" s="537"/>
      <c r="CC214" s="537"/>
      <c r="CD214" s="537"/>
      <c r="CE214" s="537"/>
      <c r="CF214" s="537"/>
      <c r="CG214" s="537"/>
      <c r="CH214" s="537"/>
      <c r="CI214" s="537"/>
      <c r="CJ214" s="537"/>
      <c r="CK214" s="537"/>
      <c r="CL214" s="537"/>
      <c r="CM214" s="537"/>
      <c r="CN214" s="537"/>
      <c r="CO214" s="537"/>
      <c r="CP214" s="537"/>
      <c r="CQ214" s="537"/>
      <c r="CR214" s="537"/>
      <c r="CS214" s="537"/>
      <c r="CT214" s="537"/>
      <c r="CU214" s="537"/>
      <c r="CV214" s="537"/>
      <c r="CW214" s="537"/>
      <c r="CX214" s="537"/>
      <c r="CY214" s="537"/>
      <c r="CZ214" s="537"/>
      <c r="DA214" s="537"/>
      <c r="DB214" s="537"/>
      <c r="DC214" s="537"/>
      <c r="DD214" s="537"/>
      <c r="DE214" s="537"/>
      <c r="DF214" s="537"/>
      <c r="DG214" s="537"/>
      <c r="DH214" s="537"/>
      <c r="DI214" s="537"/>
      <c r="DJ214" s="537"/>
      <c r="DK214" s="537"/>
      <c r="DL214" s="537"/>
      <c r="DM214" s="537"/>
      <c r="DN214" s="537"/>
      <c r="DO214" s="537"/>
      <c r="DP214" s="537"/>
      <c r="DQ214" s="537"/>
      <c r="DR214" s="537"/>
      <c r="DS214" s="537"/>
      <c r="DT214" s="537"/>
      <c r="DU214" s="537"/>
      <c r="DV214" s="537"/>
      <c r="DW214" s="537"/>
      <c r="DX214" s="537"/>
      <c r="DY214" s="537"/>
      <c r="DZ214" s="537"/>
      <c r="EA214" s="537"/>
      <c r="EB214" s="537"/>
      <c r="EC214" s="537"/>
      <c r="ED214" s="537"/>
      <c r="EE214" s="537"/>
      <c r="EF214" s="537"/>
      <c r="EG214" s="537"/>
      <c r="EH214" s="537"/>
      <c r="EI214" s="537"/>
      <c r="EJ214" s="537"/>
      <c r="EK214" s="537"/>
      <c r="EL214" s="537"/>
      <c r="EM214" s="537"/>
      <c r="EN214" s="537"/>
      <c r="EO214" s="537"/>
      <c r="EP214" s="537"/>
      <c r="EQ214" s="537"/>
      <c r="ER214" s="537"/>
      <c r="ES214" s="537"/>
      <c r="ET214" s="537"/>
      <c r="EU214" s="537"/>
      <c r="EV214" s="537"/>
      <c r="EW214" s="537"/>
      <c r="EX214" s="537"/>
      <c r="EY214" s="537"/>
      <c r="EZ214" s="537"/>
      <c r="FA214" s="537"/>
      <c r="FB214" s="537"/>
      <c r="FC214" s="537"/>
      <c r="FD214" s="537"/>
      <c r="FE214" s="537"/>
      <c r="FF214" s="537"/>
      <c r="FG214" s="537"/>
      <c r="FH214" s="537"/>
      <c r="FI214" s="537"/>
      <c r="FJ214" s="537"/>
      <c r="FK214" s="537"/>
      <c r="FL214" s="537"/>
      <c r="FM214" s="537"/>
      <c r="FN214" s="537"/>
      <c r="FO214" s="537"/>
      <c r="FP214" s="537"/>
      <c r="FQ214" s="537"/>
      <c r="FR214" s="537"/>
      <c r="FS214" s="537"/>
      <c r="FT214" s="537"/>
      <c r="HW214" s="546"/>
      <c r="HX214" s="546"/>
      <c r="HY214" s="546"/>
      <c r="HZ214" s="546"/>
      <c r="IA214" s="546"/>
      <c r="IB214" s="546"/>
      <c r="IC214" s="546"/>
      <c r="ID214" s="546"/>
      <c r="IE214" s="546"/>
      <c r="IF214" s="546"/>
      <c r="IG214" s="546"/>
      <c r="IH214" s="546"/>
      <c r="II214" s="546"/>
      <c r="IJ214" s="546"/>
      <c r="IK214" s="546"/>
      <c r="IL214" s="546"/>
      <c r="IM214" s="546"/>
      <c r="IN214" s="546"/>
      <c r="IO214" s="546"/>
      <c r="IP214" s="546"/>
      <c r="IQ214" s="546"/>
      <c r="IR214" s="546"/>
      <c r="IS214" s="546"/>
      <c r="IT214" s="546"/>
    </row>
    <row r="215" s="286" customFormat="true" ht="12.75" hidden="true" customHeight="false" outlineLevel="0" collapsed="false">
      <c r="A215" s="559" t="n">
        <f aca="false">IF($A$213&gt;=A205,IF($A$213&lt;A206,$A$213,0))</f>
        <v>0</v>
      </c>
      <c r="B215" s="537" t="n">
        <f aca="false">IF(A215=FALSE(),0,IF(A215&gt;0,A205,0))</f>
        <v>0</v>
      </c>
      <c r="C215" s="537" t="n">
        <f aca="false">IF(B215=FALSE(),0,IF(B215&gt;0,A215-A205,0))</f>
        <v>0</v>
      </c>
      <c r="D215" s="537" t="n">
        <f aca="false">IF(B215=A205,C205,0)</f>
        <v>0</v>
      </c>
      <c r="E215" s="537" t="n">
        <f aca="false">C215*B206%</f>
        <v>0</v>
      </c>
      <c r="F215" s="537" t="n">
        <f aca="false">IF(E215&gt;0,B206,0)</f>
        <v>0</v>
      </c>
      <c r="G215" s="678"/>
      <c r="H215" s="537"/>
      <c r="M215" s="537"/>
      <c r="N215" s="537"/>
      <c r="O215" s="537" t="n">
        <f aca="false">O214</f>
        <v>2</v>
      </c>
      <c r="P215" s="537"/>
      <c r="Q215" s="537" t="s">
        <v>1027</v>
      </c>
      <c r="R215" s="537" t="n">
        <f aca="false">IF(O152=537,137.41,IF(O152=538,137.64,IF(O152=539,137.87,IF(O152=540,138.09,IF(O152=541,138.32,IF(O152=542,138.55,IF(O152=543,138.78,IF(O152=544,139.01,0))))))))</f>
        <v>0</v>
      </c>
      <c r="S215" s="537"/>
      <c r="T215" s="537"/>
      <c r="U215" s="537"/>
      <c r="V215" s="537"/>
      <c r="W215" s="537"/>
      <c r="X215" s="537"/>
      <c r="Y215" s="537"/>
      <c r="Z215" s="537"/>
      <c r="AA215" s="537"/>
      <c r="AB215" s="537"/>
      <c r="AC215" s="537"/>
      <c r="AD215" s="537"/>
      <c r="AE215" s="537"/>
      <c r="AF215" s="537"/>
      <c r="AG215" s="537"/>
      <c r="AH215" s="537"/>
      <c r="AI215" s="537"/>
      <c r="AJ215" s="537"/>
      <c r="BM215" s="546"/>
      <c r="BN215" s="546"/>
      <c r="BO215" s="537"/>
      <c r="BP215" s="537"/>
      <c r="BQ215" s="537"/>
      <c r="BR215" s="537"/>
      <c r="BS215" s="537"/>
      <c r="BT215" s="537"/>
      <c r="BU215" s="537"/>
      <c r="BV215" s="537"/>
      <c r="BW215" s="537"/>
      <c r="BX215" s="537"/>
      <c r="BY215" s="537"/>
      <c r="BZ215" s="537"/>
      <c r="CA215" s="537"/>
      <c r="CB215" s="537"/>
      <c r="CC215" s="537"/>
      <c r="CD215" s="537"/>
      <c r="CE215" s="537"/>
      <c r="CF215" s="537"/>
      <c r="CG215" s="537"/>
      <c r="CH215" s="537"/>
      <c r="CI215" s="537"/>
      <c r="CJ215" s="537"/>
      <c r="CK215" s="537"/>
      <c r="CL215" s="537"/>
      <c r="CM215" s="537"/>
      <c r="CN215" s="537"/>
      <c r="CO215" s="537"/>
      <c r="CP215" s="537"/>
      <c r="CQ215" s="537"/>
      <c r="CR215" s="537"/>
      <c r="CS215" s="537"/>
      <c r="CT215" s="537"/>
      <c r="CU215" s="537"/>
      <c r="CV215" s="537"/>
      <c r="CW215" s="537"/>
      <c r="CX215" s="537"/>
      <c r="CY215" s="537"/>
      <c r="CZ215" s="537"/>
      <c r="DA215" s="537"/>
      <c r="DB215" s="537"/>
      <c r="DC215" s="537"/>
      <c r="DD215" s="537"/>
      <c r="DE215" s="537"/>
      <c r="DF215" s="537"/>
      <c r="DG215" s="537"/>
      <c r="DH215" s="537"/>
      <c r="DI215" s="537"/>
      <c r="DJ215" s="537"/>
      <c r="DK215" s="537"/>
      <c r="DL215" s="537"/>
      <c r="DM215" s="537"/>
      <c r="DN215" s="537"/>
      <c r="DO215" s="537"/>
      <c r="DP215" s="537"/>
      <c r="DQ215" s="537"/>
      <c r="DR215" s="537"/>
      <c r="DS215" s="537"/>
      <c r="DT215" s="537"/>
      <c r="DU215" s="537"/>
      <c r="DV215" s="537"/>
      <c r="DW215" s="537"/>
      <c r="DX215" s="537"/>
      <c r="DY215" s="537"/>
      <c r="DZ215" s="537"/>
      <c r="EA215" s="537"/>
      <c r="EB215" s="537"/>
      <c r="EC215" s="537"/>
      <c r="ED215" s="537"/>
      <c r="EE215" s="537"/>
      <c r="EF215" s="537"/>
      <c r="EG215" s="537"/>
      <c r="EH215" s="537"/>
      <c r="EI215" s="537"/>
      <c r="EJ215" s="537"/>
      <c r="EK215" s="537"/>
      <c r="EL215" s="537"/>
      <c r="EM215" s="537"/>
      <c r="EN215" s="537"/>
      <c r="EO215" s="537"/>
      <c r="EP215" s="537"/>
      <c r="EQ215" s="537"/>
      <c r="ER215" s="537"/>
      <c r="ES215" s="537"/>
      <c r="ET215" s="537"/>
      <c r="EU215" s="537"/>
      <c r="EV215" s="537"/>
      <c r="EW215" s="537"/>
      <c r="EX215" s="537"/>
      <c r="EY215" s="537"/>
      <c r="EZ215" s="537"/>
      <c r="FA215" s="537"/>
      <c r="FB215" s="537"/>
      <c r="FC215" s="537"/>
      <c r="FD215" s="537"/>
      <c r="FE215" s="537"/>
      <c r="FF215" s="537"/>
      <c r="FG215" s="537"/>
      <c r="FH215" s="537"/>
      <c r="FI215" s="537"/>
      <c r="FJ215" s="537"/>
      <c r="FK215" s="537"/>
      <c r="FL215" s="537"/>
      <c r="FM215" s="537"/>
      <c r="FN215" s="537"/>
      <c r="FO215" s="537"/>
      <c r="FP215" s="537"/>
      <c r="FQ215" s="537"/>
      <c r="FR215" s="537"/>
      <c r="FS215" s="537"/>
      <c r="FT215" s="537"/>
      <c r="HW215" s="546"/>
      <c r="HX215" s="546"/>
      <c r="HY215" s="546"/>
      <c r="HZ215" s="546"/>
      <c r="IA215" s="546"/>
      <c r="IB215" s="546"/>
      <c r="IC215" s="546"/>
      <c r="ID215" s="546"/>
      <c r="IE215" s="546"/>
      <c r="IF215" s="546"/>
      <c r="IG215" s="546"/>
      <c r="IH215" s="546"/>
      <c r="II215" s="546"/>
      <c r="IJ215" s="546"/>
      <c r="IK215" s="546"/>
      <c r="IL215" s="546"/>
      <c r="IM215" s="546"/>
      <c r="IN215" s="546"/>
      <c r="IO215" s="546"/>
      <c r="IP215" s="546"/>
      <c r="IQ215" s="546"/>
      <c r="IR215" s="546"/>
      <c r="IS215" s="546"/>
      <c r="IT215" s="546"/>
    </row>
    <row r="216" s="286" customFormat="true" ht="12.75" hidden="true" customHeight="false" outlineLevel="0" collapsed="false">
      <c r="A216" s="559" t="n">
        <f aca="false">IF($A$213&gt;=A206,IF($A$213&lt;A207,$A$213,0))</f>
        <v>0</v>
      </c>
      <c r="B216" s="537" t="n">
        <f aca="false">IF(A216=FALSE(),0,IF(A216&gt;0,A206,0))</f>
        <v>0</v>
      </c>
      <c r="C216" s="537" t="n">
        <f aca="false">IF(B216=FALSE(),0,IF(B216&gt;0,A216-A206,0))</f>
        <v>0</v>
      </c>
      <c r="D216" s="537" t="n">
        <f aca="false">IF(B216=A206,C206,0)</f>
        <v>0</v>
      </c>
      <c r="E216" s="537" t="n">
        <f aca="false">C216*B207%</f>
        <v>0</v>
      </c>
      <c r="F216" s="537" t="n">
        <f aca="false">IF(E216&gt;0,B207,0)</f>
        <v>0</v>
      </c>
      <c r="G216" s="678"/>
      <c r="H216" s="537"/>
      <c r="M216" s="537"/>
      <c r="N216" s="537"/>
      <c r="O216" s="537" t="n">
        <f aca="false">O215</f>
        <v>2</v>
      </c>
      <c r="P216" s="537"/>
      <c r="Q216" s="537" t="s">
        <v>1028</v>
      </c>
      <c r="R216" s="537" t="n">
        <f aca="false">IF(O152=545,139.23,IF(O152=546,139.46,IF(O152=547,139.69,IF(O152=548,139.92,IF(O152=549,140.15,IF(O152=550,140.38,IF(O152=551,140.6,IF(O152=552,140.83,0))))))))</f>
        <v>0</v>
      </c>
      <c r="S216" s="537"/>
      <c r="T216" s="537"/>
      <c r="U216" s="537"/>
      <c r="V216" s="537"/>
      <c r="W216" s="537"/>
      <c r="X216" s="537"/>
      <c r="Y216" s="537"/>
      <c r="Z216" s="537"/>
      <c r="AA216" s="537"/>
      <c r="AB216" s="537"/>
      <c r="AC216" s="537"/>
      <c r="AD216" s="537"/>
      <c r="AE216" s="537"/>
      <c r="AF216" s="537"/>
      <c r="AG216" s="537"/>
      <c r="AH216" s="537"/>
      <c r="AI216" s="537"/>
      <c r="AJ216" s="537"/>
      <c r="BM216" s="546"/>
      <c r="BN216" s="546"/>
      <c r="BO216" s="537"/>
      <c r="BP216" s="537"/>
      <c r="BQ216" s="537"/>
      <c r="BR216" s="537"/>
      <c r="BS216" s="537"/>
      <c r="BT216" s="537"/>
      <c r="BU216" s="537"/>
      <c r="BV216" s="537"/>
      <c r="BW216" s="537"/>
      <c r="BX216" s="537"/>
      <c r="BY216" s="537"/>
      <c r="BZ216" s="537"/>
      <c r="CA216" s="537"/>
      <c r="CB216" s="537"/>
      <c r="CC216" s="537"/>
      <c r="CD216" s="537"/>
      <c r="CE216" s="537"/>
      <c r="CF216" s="537"/>
      <c r="CG216" s="537"/>
      <c r="CH216" s="537"/>
      <c r="CI216" s="537"/>
      <c r="CJ216" s="537"/>
      <c r="CK216" s="537"/>
      <c r="CL216" s="537"/>
      <c r="CM216" s="537"/>
      <c r="CN216" s="537"/>
      <c r="CO216" s="537"/>
      <c r="CP216" s="537"/>
      <c r="CQ216" s="537"/>
      <c r="CR216" s="537"/>
      <c r="CS216" s="537"/>
      <c r="CT216" s="537"/>
      <c r="CU216" s="537"/>
      <c r="CV216" s="537"/>
      <c r="CW216" s="537"/>
      <c r="CX216" s="537"/>
      <c r="CY216" s="537"/>
      <c r="CZ216" s="537"/>
      <c r="DA216" s="537"/>
      <c r="DB216" s="537"/>
      <c r="DC216" s="537"/>
      <c r="DD216" s="537"/>
      <c r="DE216" s="537"/>
      <c r="DF216" s="537"/>
      <c r="DG216" s="537"/>
      <c r="DH216" s="537"/>
      <c r="DI216" s="537"/>
      <c r="DJ216" s="537"/>
      <c r="DK216" s="537"/>
      <c r="DL216" s="537"/>
      <c r="DM216" s="537"/>
      <c r="DN216" s="537"/>
      <c r="DO216" s="537"/>
      <c r="DP216" s="537"/>
      <c r="DQ216" s="537"/>
      <c r="DR216" s="537"/>
      <c r="DS216" s="537"/>
      <c r="DT216" s="537"/>
      <c r="DU216" s="537"/>
      <c r="DV216" s="537"/>
      <c r="DW216" s="537"/>
      <c r="DX216" s="537"/>
      <c r="DY216" s="537"/>
      <c r="DZ216" s="537"/>
      <c r="EA216" s="537"/>
      <c r="EB216" s="537"/>
      <c r="EC216" s="537"/>
      <c r="ED216" s="537"/>
      <c r="EE216" s="537"/>
      <c r="EF216" s="537"/>
      <c r="EG216" s="537"/>
      <c r="EH216" s="537"/>
      <c r="EI216" s="537"/>
      <c r="EJ216" s="537"/>
      <c r="EK216" s="537"/>
      <c r="EL216" s="537"/>
      <c r="EM216" s="537"/>
      <c r="EN216" s="537"/>
      <c r="EO216" s="537"/>
      <c r="EP216" s="537"/>
      <c r="EQ216" s="537"/>
      <c r="ER216" s="537"/>
      <c r="ES216" s="537"/>
      <c r="ET216" s="537"/>
      <c r="EU216" s="537"/>
      <c r="EV216" s="537"/>
      <c r="EW216" s="537"/>
      <c r="EX216" s="537"/>
      <c r="EY216" s="537"/>
      <c r="EZ216" s="537"/>
      <c r="FA216" s="537"/>
      <c r="FB216" s="537"/>
      <c r="FC216" s="537"/>
      <c r="FD216" s="537"/>
      <c r="FE216" s="537"/>
      <c r="FF216" s="537"/>
      <c r="FG216" s="537"/>
      <c r="FH216" s="537"/>
      <c r="FI216" s="537"/>
      <c r="FJ216" s="537"/>
      <c r="FK216" s="537"/>
      <c r="FL216" s="537"/>
      <c r="FM216" s="537"/>
      <c r="FN216" s="537"/>
      <c r="FO216" s="537"/>
      <c r="FP216" s="537"/>
      <c r="FQ216" s="537"/>
      <c r="FR216" s="537"/>
      <c r="FS216" s="537"/>
      <c r="FT216" s="537"/>
      <c r="HW216" s="546"/>
      <c r="HX216" s="546"/>
      <c r="HY216" s="546"/>
      <c r="HZ216" s="546"/>
      <c r="IA216" s="546"/>
      <c r="IB216" s="546"/>
      <c r="IC216" s="546"/>
      <c r="ID216" s="546"/>
      <c r="IE216" s="546"/>
      <c r="IF216" s="546"/>
      <c r="IG216" s="546"/>
      <c r="IH216" s="546"/>
      <c r="II216" s="546"/>
      <c r="IJ216" s="546"/>
      <c r="IK216" s="546"/>
      <c r="IL216" s="546"/>
      <c r="IM216" s="546"/>
      <c r="IN216" s="546"/>
      <c r="IO216" s="546"/>
      <c r="IP216" s="546"/>
      <c r="IQ216" s="546"/>
      <c r="IR216" s="546"/>
      <c r="IS216" s="546"/>
      <c r="IT216" s="546"/>
    </row>
    <row r="217" s="286" customFormat="true" ht="12.75" hidden="true" customHeight="false" outlineLevel="0" collapsed="false">
      <c r="A217" s="559" t="n">
        <f aca="false">IF($A$213&gt;=A207,IF($A$213&lt;A208,$A$213,0))</f>
        <v>0</v>
      </c>
      <c r="B217" s="537" t="n">
        <f aca="false">IF(A217=FALSE(),0,IF(A217&gt;0,A207,0))</f>
        <v>0</v>
      </c>
      <c r="C217" s="537" t="n">
        <f aca="false">IF(B217=FALSE(),0,IF(B217&gt;0,A217-A207,0))</f>
        <v>0</v>
      </c>
      <c r="D217" s="537" t="n">
        <f aca="false">IF(B217=A207,C207,0)</f>
        <v>0</v>
      </c>
      <c r="E217" s="537" t="n">
        <f aca="false">C217*B208%</f>
        <v>0</v>
      </c>
      <c r="F217" s="537" t="n">
        <f aca="false">IF(E217&gt;0,B208,0)</f>
        <v>0</v>
      </c>
      <c r="G217" s="678"/>
      <c r="H217" s="537"/>
      <c r="M217" s="537"/>
      <c r="N217" s="537"/>
      <c r="O217" s="537" t="n">
        <f aca="false">O216</f>
        <v>2</v>
      </c>
      <c r="P217" s="537"/>
      <c r="Q217" s="537" t="s">
        <v>1029</v>
      </c>
      <c r="R217" s="537" t="n">
        <f aca="false">IF(O152=553,141.06,IF(O152=554,141.29,IF(O152=555,141.52,IF(O152=556,141.74,IF(O152=557,141.97,IF(O152=558,142.2,IF(O152=559,142.43,IF(O152=560,142.66,0))))))))</f>
        <v>0</v>
      </c>
      <c r="S217" s="537"/>
      <c r="T217" s="537"/>
      <c r="U217" s="537"/>
      <c r="V217" s="537"/>
      <c r="W217" s="537"/>
      <c r="X217" s="537"/>
      <c r="Y217" s="537"/>
      <c r="Z217" s="537"/>
      <c r="AA217" s="537"/>
      <c r="AB217" s="537"/>
      <c r="AC217" s="537"/>
      <c r="AD217" s="537"/>
      <c r="AE217" s="537"/>
      <c r="AF217" s="537"/>
      <c r="AG217" s="537"/>
      <c r="AH217" s="537"/>
      <c r="AI217" s="537"/>
      <c r="AJ217" s="537"/>
      <c r="BM217" s="546"/>
      <c r="BN217" s="546"/>
      <c r="BO217" s="537"/>
      <c r="BP217" s="537"/>
      <c r="BQ217" s="537"/>
      <c r="BR217" s="537"/>
      <c r="BS217" s="537"/>
      <c r="BT217" s="537"/>
      <c r="BU217" s="537"/>
      <c r="BV217" s="537"/>
      <c r="BW217" s="537"/>
      <c r="BX217" s="537"/>
      <c r="BY217" s="537"/>
      <c r="BZ217" s="537"/>
      <c r="CA217" s="537"/>
      <c r="CB217" s="537"/>
      <c r="CC217" s="537"/>
      <c r="CD217" s="537"/>
      <c r="CE217" s="537"/>
      <c r="CF217" s="537"/>
      <c r="CG217" s="537"/>
      <c r="CH217" s="537"/>
      <c r="CI217" s="537"/>
      <c r="CJ217" s="537"/>
      <c r="CK217" s="537"/>
      <c r="CL217" s="537"/>
      <c r="CM217" s="537"/>
      <c r="CN217" s="537"/>
      <c r="CO217" s="537"/>
      <c r="CP217" s="537"/>
      <c r="CQ217" s="537"/>
      <c r="CR217" s="537"/>
      <c r="CS217" s="537"/>
      <c r="CT217" s="537"/>
      <c r="CU217" s="537"/>
      <c r="CV217" s="537"/>
      <c r="CW217" s="537"/>
      <c r="CX217" s="537"/>
      <c r="CY217" s="537"/>
      <c r="CZ217" s="537"/>
      <c r="DA217" s="537"/>
      <c r="DB217" s="537"/>
      <c r="DC217" s="537"/>
      <c r="DD217" s="537"/>
      <c r="DE217" s="537"/>
      <c r="DF217" s="537"/>
      <c r="DG217" s="537"/>
      <c r="DH217" s="537"/>
      <c r="DI217" s="537"/>
      <c r="DJ217" s="537"/>
      <c r="DK217" s="537"/>
      <c r="DL217" s="537"/>
      <c r="DM217" s="537"/>
      <c r="DN217" s="537"/>
      <c r="DO217" s="537"/>
      <c r="DP217" s="537"/>
      <c r="DQ217" s="537"/>
      <c r="DR217" s="537"/>
      <c r="DS217" s="537"/>
      <c r="DT217" s="537"/>
      <c r="DU217" s="537"/>
      <c r="DV217" s="537"/>
      <c r="DW217" s="537"/>
      <c r="DX217" s="537"/>
      <c r="DY217" s="537"/>
      <c r="DZ217" s="537"/>
      <c r="EA217" s="537"/>
      <c r="EB217" s="537"/>
      <c r="EC217" s="537"/>
      <c r="ED217" s="537"/>
      <c r="EE217" s="537"/>
      <c r="EF217" s="537"/>
      <c r="EG217" s="537"/>
      <c r="EH217" s="537"/>
      <c r="EI217" s="537"/>
      <c r="EJ217" s="537"/>
      <c r="EK217" s="537"/>
      <c r="EL217" s="537"/>
      <c r="EM217" s="537"/>
      <c r="EN217" s="537"/>
      <c r="EO217" s="537"/>
      <c r="EP217" s="537"/>
      <c r="EQ217" s="537"/>
      <c r="ER217" s="537"/>
      <c r="ES217" s="537"/>
      <c r="ET217" s="537"/>
      <c r="EU217" s="537"/>
      <c r="EV217" s="537"/>
      <c r="EW217" s="537"/>
      <c r="EX217" s="537"/>
      <c r="EY217" s="537"/>
      <c r="EZ217" s="537"/>
      <c r="FA217" s="537"/>
      <c r="FB217" s="537"/>
      <c r="FC217" s="537"/>
      <c r="FD217" s="537"/>
      <c r="FE217" s="537"/>
      <c r="FF217" s="537"/>
      <c r="FG217" s="537"/>
      <c r="FH217" s="537"/>
      <c r="FI217" s="537"/>
      <c r="FJ217" s="537"/>
      <c r="FK217" s="537"/>
      <c r="FL217" s="537"/>
      <c r="FM217" s="537"/>
      <c r="FN217" s="537"/>
      <c r="FO217" s="537"/>
      <c r="FP217" s="537"/>
      <c r="FQ217" s="537"/>
      <c r="FR217" s="537"/>
      <c r="FS217" s="537"/>
      <c r="FT217" s="537"/>
      <c r="HW217" s="546"/>
      <c r="HX217" s="546"/>
      <c r="HY217" s="546"/>
      <c r="HZ217" s="546"/>
      <c r="IA217" s="546"/>
      <c r="IB217" s="546"/>
      <c r="IC217" s="546"/>
      <c r="ID217" s="546"/>
      <c r="IE217" s="546"/>
      <c r="IF217" s="546"/>
      <c r="IG217" s="546"/>
      <c r="IH217" s="546"/>
      <c r="II217" s="546"/>
      <c r="IJ217" s="546"/>
      <c r="IK217" s="546"/>
      <c r="IL217" s="546"/>
      <c r="IM217" s="546"/>
      <c r="IN217" s="546"/>
      <c r="IO217" s="546"/>
      <c r="IP217" s="546"/>
      <c r="IQ217" s="546"/>
      <c r="IR217" s="546"/>
      <c r="IS217" s="546"/>
      <c r="IT217" s="546"/>
    </row>
    <row r="218" s="286" customFormat="true" ht="12.75" hidden="true" customHeight="false" outlineLevel="0" collapsed="false">
      <c r="A218" s="559" t="n">
        <f aca="false">IF($A$213&gt;=A208,IF($A$213&lt;A209,$A$213,0))</f>
        <v>0</v>
      </c>
      <c r="B218" s="537" t="n">
        <f aca="false">IF(A218=FALSE(),0,IF(A218&gt;0,A208,0))</f>
        <v>0</v>
      </c>
      <c r="C218" s="537" t="n">
        <f aca="false">IF(B218=FALSE(),0,IF(B218&gt;0,A218-A208,0))</f>
        <v>0</v>
      </c>
      <c r="D218" s="537" t="n">
        <f aca="false">IF(B218=A208,C208,0)</f>
        <v>0</v>
      </c>
      <c r="E218" s="537" t="n">
        <f aca="false">C218*B209%</f>
        <v>0</v>
      </c>
      <c r="F218" s="537" t="n">
        <f aca="false">IF(E218&gt;0,B209,0)</f>
        <v>0</v>
      </c>
      <c r="G218" s="678"/>
      <c r="H218" s="537"/>
      <c r="M218" s="537"/>
      <c r="N218" s="537"/>
      <c r="O218" s="537" t="n">
        <f aca="false">O217</f>
        <v>2</v>
      </c>
      <c r="P218" s="537"/>
      <c r="Q218" s="537" t="s">
        <v>1030</v>
      </c>
      <c r="R218" s="537" t="n">
        <f aca="false">IF(O152=561,142.88,IF(O152=562,143.11,IF(O152=563,143.34,IF(O152=564,143.57,IF(O152=565,143.8,IF(O152=566,144.02,IF(O152=567,144.25,IF(O152=568,144.48,0))))))))</f>
        <v>0</v>
      </c>
      <c r="S218" s="537"/>
      <c r="T218" s="537"/>
      <c r="U218" s="537"/>
      <c r="V218" s="537"/>
      <c r="W218" s="537"/>
      <c r="X218" s="537"/>
      <c r="Y218" s="537"/>
      <c r="Z218" s="537"/>
      <c r="AA218" s="537"/>
      <c r="AB218" s="537"/>
      <c r="AC218" s="537"/>
      <c r="AD218" s="537"/>
      <c r="AE218" s="537"/>
      <c r="AF218" s="537"/>
      <c r="AG218" s="537"/>
      <c r="AH218" s="537"/>
      <c r="AI218" s="537"/>
      <c r="AJ218" s="537"/>
      <c r="BM218" s="546"/>
      <c r="BN218" s="546"/>
      <c r="BO218" s="537"/>
      <c r="BP218" s="537"/>
      <c r="BQ218" s="537"/>
      <c r="BR218" s="537"/>
      <c r="BS218" s="537"/>
      <c r="BT218" s="537"/>
      <c r="BU218" s="537"/>
      <c r="BV218" s="537"/>
      <c r="BW218" s="537"/>
      <c r="BX218" s="537"/>
      <c r="BY218" s="537"/>
      <c r="BZ218" s="537"/>
      <c r="CA218" s="537"/>
      <c r="CB218" s="537"/>
      <c r="CC218" s="537"/>
      <c r="CD218" s="537"/>
      <c r="CE218" s="537"/>
      <c r="CF218" s="537"/>
      <c r="CG218" s="537"/>
      <c r="CH218" s="537"/>
      <c r="CI218" s="537"/>
      <c r="CJ218" s="537"/>
      <c r="CK218" s="537"/>
      <c r="CL218" s="537"/>
      <c r="CM218" s="537"/>
      <c r="CN218" s="537"/>
      <c r="CO218" s="537"/>
      <c r="CP218" s="537"/>
      <c r="CQ218" s="537"/>
      <c r="CR218" s="537"/>
      <c r="CS218" s="537"/>
      <c r="CT218" s="537"/>
      <c r="CU218" s="537"/>
      <c r="CV218" s="537"/>
      <c r="CW218" s="537"/>
      <c r="CX218" s="537"/>
      <c r="CY218" s="537"/>
      <c r="CZ218" s="537"/>
      <c r="DA218" s="537"/>
      <c r="DB218" s="537"/>
      <c r="DC218" s="537"/>
      <c r="DD218" s="537"/>
      <c r="DE218" s="537"/>
      <c r="DF218" s="537"/>
      <c r="DG218" s="537"/>
      <c r="DH218" s="537"/>
      <c r="DI218" s="537"/>
      <c r="DJ218" s="537"/>
      <c r="DK218" s="537"/>
      <c r="DL218" s="537"/>
      <c r="DM218" s="537"/>
      <c r="DN218" s="537"/>
      <c r="DO218" s="537"/>
      <c r="DP218" s="537"/>
      <c r="DQ218" s="537"/>
      <c r="DR218" s="537"/>
      <c r="DS218" s="537"/>
      <c r="DT218" s="537"/>
      <c r="DU218" s="537"/>
      <c r="DV218" s="537"/>
      <c r="DW218" s="537"/>
      <c r="DX218" s="537"/>
      <c r="DY218" s="537"/>
      <c r="DZ218" s="537"/>
      <c r="EA218" s="537"/>
      <c r="EB218" s="537"/>
      <c r="EC218" s="537"/>
      <c r="ED218" s="537"/>
      <c r="EE218" s="537"/>
      <c r="EF218" s="537"/>
      <c r="EG218" s="537"/>
      <c r="EH218" s="537"/>
      <c r="EI218" s="537"/>
      <c r="EJ218" s="537"/>
      <c r="EK218" s="537"/>
      <c r="EL218" s="537"/>
      <c r="EM218" s="537"/>
      <c r="EN218" s="537"/>
      <c r="EO218" s="537"/>
      <c r="EP218" s="537"/>
      <c r="EQ218" s="537"/>
      <c r="ER218" s="537"/>
      <c r="ES218" s="537"/>
      <c r="ET218" s="537"/>
      <c r="EU218" s="537"/>
      <c r="EV218" s="537"/>
      <c r="EW218" s="537"/>
      <c r="EX218" s="537"/>
      <c r="EY218" s="537"/>
      <c r="EZ218" s="537"/>
      <c r="FA218" s="537"/>
      <c r="FB218" s="537"/>
      <c r="FC218" s="537"/>
      <c r="FD218" s="537"/>
      <c r="FE218" s="537"/>
      <c r="FF218" s="537"/>
      <c r="FG218" s="537"/>
      <c r="FH218" s="537"/>
      <c r="FI218" s="537"/>
      <c r="FJ218" s="537"/>
      <c r="FK218" s="537"/>
      <c r="FL218" s="537"/>
      <c r="FM218" s="537"/>
      <c r="FN218" s="537"/>
      <c r="FO218" s="537"/>
      <c r="FP218" s="537"/>
      <c r="FQ218" s="537"/>
      <c r="FR218" s="537"/>
      <c r="FS218" s="537"/>
      <c r="FT218" s="537"/>
      <c r="HW218" s="546"/>
      <c r="HX218" s="546"/>
      <c r="HY218" s="546"/>
      <c r="HZ218" s="546"/>
      <c r="IA218" s="546"/>
      <c r="IB218" s="546"/>
      <c r="IC218" s="546"/>
      <c r="ID218" s="546"/>
      <c r="IE218" s="546"/>
      <c r="IF218" s="546"/>
      <c r="IG218" s="546"/>
      <c r="IH218" s="546"/>
      <c r="II218" s="546"/>
      <c r="IJ218" s="546"/>
      <c r="IK218" s="546"/>
      <c r="IL218" s="546"/>
      <c r="IM218" s="546"/>
      <c r="IN218" s="546"/>
      <c r="IO218" s="546"/>
      <c r="IP218" s="546"/>
      <c r="IQ218" s="546"/>
      <c r="IR218" s="546"/>
      <c r="IS218" s="546"/>
      <c r="IT218" s="546"/>
    </row>
    <row r="219" s="286" customFormat="true" ht="12.75" hidden="true" customHeight="false" outlineLevel="0" collapsed="false">
      <c r="A219" s="559" t="n">
        <f aca="false">IF($A$213&gt;=A209,IF($A$213&lt;A210,$A$213,0))</f>
        <v>0</v>
      </c>
      <c r="B219" s="537" t="n">
        <f aca="false">IF(A219=FALSE(),0,IF(A219&gt;0,A209,0))</f>
        <v>0</v>
      </c>
      <c r="C219" s="537" t="n">
        <f aca="false">IF(B219=FALSE(),0,IF(B219&gt;0,A219-A209,0))</f>
        <v>0</v>
      </c>
      <c r="D219" s="537" t="n">
        <f aca="false">IF(B219=A209,C209,0)</f>
        <v>0</v>
      </c>
      <c r="E219" s="537" t="n">
        <f aca="false">C219*B210%</f>
        <v>0</v>
      </c>
      <c r="F219" s="537" t="n">
        <f aca="false">IF(E219&gt;0,B210,0)</f>
        <v>0</v>
      </c>
      <c r="G219" s="678"/>
      <c r="H219" s="537"/>
      <c r="M219" s="537"/>
      <c r="N219" s="537"/>
      <c r="O219" s="537" t="n">
        <f aca="false">O218</f>
        <v>2</v>
      </c>
      <c r="P219" s="537"/>
      <c r="Q219" s="537" t="s">
        <v>1031</v>
      </c>
      <c r="R219" s="537" t="n">
        <f aca="false">IF(O152=569,144.71,IF(O152=570,144.94,IF(O152=571,145.17,IF(O152=572,145.39,IF(O152=573,145.62,IF(O152=574,145.85,IF(O152=575,146.08,IF(O152=576,146.31,0))))))))</f>
        <v>0</v>
      </c>
      <c r="S219" s="537"/>
      <c r="T219" s="537"/>
      <c r="U219" s="537"/>
      <c r="V219" s="537"/>
      <c r="W219" s="537"/>
      <c r="X219" s="537"/>
      <c r="Y219" s="537"/>
      <c r="Z219" s="537"/>
      <c r="AA219" s="537"/>
      <c r="AB219" s="537"/>
      <c r="AC219" s="537"/>
      <c r="AD219" s="537"/>
      <c r="AE219" s="537"/>
      <c r="AF219" s="537"/>
      <c r="AG219" s="537"/>
      <c r="AH219" s="537"/>
      <c r="AI219" s="537"/>
      <c r="AJ219" s="537"/>
      <c r="BM219" s="546"/>
      <c r="BN219" s="546"/>
      <c r="BO219" s="537"/>
      <c r="BP219" s="537"/>
      <c r="BQ219" s="537"/>
      <c r="BR219" s="537"/>
      <c r="BS219" s="537"/>
      <c r="BT219" s="537"/>
      <c r="BU219" s="537"/>
      <c r="BV219" s="537"/>
      <c r="BW219" s="537"/>
      <c r="BX219" s="537"/>
      <c r="BY219" s="537"/>
      <c r="BZ219" s="537"/>
      <c r="CA219" s="537"/>
      <c r="CB219" s="537"/>
      <c r="CC219" s="537"/>
      <c r="CD219" s="537"/>
      <c r="CE219" s="537"/>
      <c r="CF219" s="537"/>
      <c r="CG219" s="537"/>
      <c r="CH219" s="537"/>
      <c r="CI219" s="537"/>
      <c r="CJ219" s="537"/>
      <c r="CK219" s="537"/>
      <c r="CL219" s="537"/>
      <c r="CM219" s="537"/>
      <c r="CN219" s="537"/>
      <c r="CO219" s="537"/>
      <c r="CP219" s="537"/>
      <c r="CQ219" s="537"/>
      <c r="CR219" s="537"/>
      <c r="CS219" s="537"/>
      <c r="CT219" s="537"/>
      <c r="CU219" s="537"/>
      <c r="CV219" s="537"/>
      <c r="CW219" s="537"/>
      <c r="CX219" s="537"/>
      <c r="CY219" s="537"/>
      <c r="CZ219" s="537"/>
      <c r="DA219" s="537"/>
      <c r="DB219" s="537"/>
      <c r="DC219" s="537"/>
      <c r="DD219" s="537"/>
      <c r="DE219" s="537"/>
      <c r="DF219" s="537"/>
      <c r="DG219" s="537"/>
      <c r="DH219" s="537"/>
      <c r="DI219" s="537"/>
      <c r="DJ219" s="537"/>
      <c r="DK219" s="537"/>
      <c r="DL219" s="537"/>
      <c r="DM219" s="537"/>
      <c r="DN219" s="537"/>
      <c r="DO219" s="537"/>
      <c r="DP219" s="537"/>
      <c r="DQ219" s="537"/>
      <c r="DR219" s="537"/>
      <c r="DS219" s="537"/>
      <c r="DT219" s="537"/>
      <c r="DU219" s="537"/>
      <c r="DV219" s="537"/>
      <c r="DW219" s="537"/>
      <c r="DX219" s="537"/>
      <c r="DY219" s="537"/>
      <c r="DZ219" s="537"/>
      <c r="EA219" s="537"/>
      <c r="EB219" s="537"/>
      <c r="EC219" s="537"/>
      <c r="ED219" s="537"/>
      <c r="EE219" s="537"/>
      <c r="EF219" s="537"/>
      <c r="EG219" s="537"/>
      <c r="EH219" s="537"/>
      <c r="EI219" s="537"/>
      <c r="EJ219" s="537"/>
      <c r="EK219" s="537"/>
      <c r="EL219" s="537"/>
      <c r="EM219" s="537"/>
      <c r="EN219" s="537"/>
      <c r="EO219" s="537"/>
      <c r="EP219" s="537"/>
      <c r="EQ219" s="537"/>
      <c r="ER219" s="537"/>
      <c r="ES219" s="537"/>
      <c r="ET219" s="537"/>
      <c r="EU219" s="537"/>
      <c r="EV219" s="537"/>
      <c r="EW219" s="537"/>
      <c r="EX219" s="537"/>
      <c r="EY219" s="537"/>
      <c r="EZ219" s="537"/>
      <c r="FA219" s="537"/>
      <c r="FB219" s="537"/>
      <c r="FC219" s="537"/>
      <c r="FD219" s="537"/>
      <c r="FE219" s="537"/>
      <c r="FF219" s="537"/>
      <c r="FG219" s="537"/>
      <c r="FH219" s="537"/>
      <c r="FI219" s="537"/>
      <c r="FJ219" s="537"/>
      <c r="FK219" s="537"/>
      <c r="FL219" s="537"/>
      <c r="FM219" s="537"/>
      <c r="FN219" s="537"/>
      <c r="FO219" s="537"/>
      <c r="FP219" s="537"/>
      <c r="FQ219" s="537"/>
      <c r="FR219" s="537"/>
      <c r="FS219" s="537"/>
      <c r="FT219" s="537"/>
      <c r="HW219" s="546"/>
      <c r="HX219" s="546"/>
      <c r="HY219" s="546"/>
      <c r="HZ219" s="546"/>
      <c r="IA219" s="546"/>
      <c r="IB219" s="546"/>
      <c r="IC219" s="546"/>
      <c r="ID219" s="546"/>
      <c r="IE219" s="546"/>
      <c r="IF219" s="546"/>
      <c r="IG219" s="546"/>
      <c r="IH219" s="546"/>
      <c r="II219" s="546"/>
      <c r="IJ219" s="546"/>
      <c r="IK219" s="546"/>
      <c r="IL219" s="546"/>
      <c r="IM219" s="546"/>
      <c r="IN219" s="546"/>
      <c r="IO219" s="546"/>
      <c r="IP219" s="546"/>
      <c r="IQ219" s="546"/>
      <c r="IR219" s="546"/>
      <c r="IS219" s="546"/>
      <c r="IT219" s="546"/>
    </row>
    <row r="220" s="286" customFormat="true" ht="12.75" hidden="true" customHeight="false" outlineLevel="0" collapsed="false">
      <c r="A220" s="559" t="n">
        <f aca="false">IF($A$213&gt;=A210,IF($A$213&lt;A211,$A$213,0))</f>
        <v>0</v>
      </c>
      <c r="B220" s="537" t="n">
        <f aca="false">IF(A220=FALSE(),0,IF(A220&gt;0,A210,0))</f>
        <v>0</v>
      </c>
      <c r="C220" s="537" t="n">
        <f aca="false">IF(B220=FALSE(),0,IF(B220&gt;0,A220-A210,0))</f>
        <v>0</v>
      </c>
      <c r="D220" s="537" t="n">
        <f aca="false">IF(B220=A210,C210,0)</f>
        <v>0</v>
      </c>
      <c r="E220" s="537" t="n">
        <f aca="false">C220*B211%</f>
        <v>0</v>
      </c>
      <c r="F220" s="537" t="n">
        <f aca="false">IF(E220&gt;0,B211,0)</f>
        <v>0</v>
      </c>
      <c r="G220" s="678"/>
      <c r="H220" s="537"/>
      <c r="M220" s="537"/>
      <c r="N220" s="537"/>
      <c r="O220" s="537" t="n">
        <f aca="false">O219</f>
        <v>2</v>
      </c>
      <c r="P220" s="537"/>
      <c r="Q220" s="537" t="s">
        <v>1032</v>
      </c>
      <c r="R220" s="537" t="n">
        <f aca="false">IF(O152=577,146.53,IF(O152=578,146.76,IF(O152=579,146.99,IF(O152=580,147.22,IF(O152=581,147.45,IF(O152=582,147.67,IF(O152=583,147.9,IF(O152=584,148.13,0))))))))</f>
        <v>0</v>
      </c>
      <c r="S220" s="537"/>
      <c r="T220" s="537"/>
      <c r="U220" s="537"/>
      <c r="V220" s="537"/>
      <c r="W220" s="537"/>
      <c r="X220" s="537"/>
      <c r="Y220" s="537"/>
      <c r="Z220" s="537"/>
      <c r="AA220" s="537"/>
      <c r="AB220" s="537"/>
      <c r="AC220" s="537"/>
      <c r="AD220" s="537"/>
      <c r="AE220" s="537"/>
      <c r="AF220" s="537"/>
      <c r="AG220" s="537"/>
      <c r="AH220" s="537"/>
      <c r="AI220" s="537"/>
      <c r="AJ220" s="537"/>
      <c r="BN220" s="686"/>
      <c r="BO220" s="537"/>
      <c r="BP220" s="537"/>
      <c r="BQ220" s="537"/>
      <c r="BR220" s="537"/>
      <c r="BS220" s="537"/>
      <c r="BT220" s="537"/>
      <c r="BU220" s="537"/>
      <c r="BV220" s="537"/>
      <c r="BW220" s="537"/>
      <c r="BX220" s="537"/>
      <c r="BY220" s="537"/>
      <c r="BZ220" s="537"/>
      <c r="CA220" s="537"/>
      <c r="CB220" s="537"/>
      <c r="CC220" s="537"/>
      <c r="CD220" s="537"/>
      <c r="CE220" s="537"/>
      <c r="CF220" s="537"/>
      <c r="CG220" s="537"/>
      <c r="CH220" s="537"/>
      <c r="CI220" s="537"/>
      <c r="CJ220" s="537"/>
      <c r="CK220" s="537"/>
      <c r="CL220" s="537"/>
      <c r="CM220" s="537"/>
      <c r="CN220" s="537"/>
      <c r="CO220" s="537"/>
      <c r="CP220" s="537"/>
      <c r="CQ220" s="537"/>
      <c r="CR220" s="537"/>
      <c r="CS220" s="537"/>
      <c r="CT220" s="537"/>
      <c r="CU220" s="537"/>
      <c r="CV220" s="537"/>
      <c r="CW220" s="537"/>
      <c r="CX220" s="537"/>
      <c r="CY220" s="537"/>
      <c r="CZ220" s="537"/>
      <c r="DA220" s="537"/>
      <c r="DB220" s="537"/>
      <c r="DC220" s="537"/>
      <c r="DD220" s="537"/>
      <c r="DE220" s="537"/>
      <c r="DF220" s="537"/>
      <c r="DG220" s="537"/>
      <c r="DH220" s="537"/>
      <c r="DI220" s="537"/>
      <c r="DJ220" s="537"/>
      <c r="DK220" s="537"/>
      <c r="DL220" s="537"/>
      <c r="DM220" s="537"/>
      <c r="DN220" s="537"/>
      <c r="DO220" s="537"/>
      <c r="DP220" s="537"/>
      <c r="DQ220" s="537"/>
      <c r="DR220" s="537"/>
      <c r="DS220" s="537"/>
      <c r="DT220" s="537"/>
      <c r="DU220" s="537"/>
      <c r="DV220" s="537"/>
      <c r="DW220" s="537"/>
      <c r="DX220" s="537"/>
      <c r="DY220" s="537"/>
      <c r="DZ220" s="537"/>
      <c r="EA220" s="537"/>
      <c r="EB220" s="537"/>
      <c r="EC220" s="537"/>
      <c r="ED220" s="537"/>
      <c r="EE220" s="537"/>
      <c r="EF220" s="537"/>
      <c r="EG220" s="537"/>
      <c r="EH220" s="537"/>
      <c r="EI220" s="537"/>
      <c r="EJ220" s="537"/>
      <c r="EK220" s="537"/>
      <c r="EL220" s="537"/>
      <c r="EM220" s="537"/>
      <c r="EN220" s="537"/>
      <c r="EO220" s="537"/>
      <c r="EP220" s="537"/>
      <c r="EQ220" s="537"/>
      <c r="ER220" s="537"/>
      <c r="ES220" s="537"/>
      <c r="ET220" s="537"/>
      <c r="EU220" s="537"/>
      <c r="EV220" s="537"/>
      <c r="EW220" s="537"/>
      <c r="EX220" s="537"/>
      <c r="EY220" s="537"/>
      <c r="EZ220" s="537"/>
      <c r="FA220" s="537"/>
      <c r="FB220" s="537"/>
      <c r="FC220" s="537"/>
      <c r="FD220" s="537"/>
      <c r="FE220" s="537"/>
      <c r="FF220" s="537"/>
      <c r="FG220" s="537"/>
      <c r="FH220" s="537"/>
      <c r="FI220" s="537"/>
      <c r="FJ220" s="537"/>
      <c r="FK220" s="537"/>
      <c r="FL220" s="537"/>
      <c r="FM220" s="537"/>
      <c r="FN220" s="537"/>
      <c r="FO220" s="537"/>
      <c r="FP220" s="537"/>
      <c r="FQ220" s="537"/>
      <c r="FR220" s="537"/>
      <c r="FS220" s="537"/>
      <c r="FT220" s="537"/>
      <c r="HW220" s="686"/>
      <c r="HX220" s="686"/>
      <c r="HY220" s="686"/>
      <c r="HZ220" s="686"/>
      <c r="IA220" s="686"/>
      <c r="IB220" s="686"/>
      <c r="IC220" s="686"/>
      <c r="ID220" s="686"/>
      <c r="IE220" s="686"/>
      <c r="IF220" s="686"/>
      <c r="IG220" s="686"/>
      <c r="IH220" s="686"/>
      <c r="II220" s="686"/>
      <c r="IJ220" s="686"/>
      <c r="IK220" s="686"/>
      <c r="IL220" s="686"/>
      <c r="IM220" s="686"/>
      <c r="IN220" s="686"/>
      <c r="IO220" s="686"/>
      <c r="IP220" s="686"/>
      <c r="IQ220" s="686"/>
      <c r="IR220" s="686"/>
    </row>
    <row r="221" s="286" customFormat="true" ht="12.75" hidden="true" customHeight="false" outlineLevel="0" collapsed="false">
      <c r="A221" s="559" t="n">
        <f aca="false">IF(A213&gt;=A211,A213,0)</f>
        <v>0</v>
      </c>
      <c r="B221" s="537" t="n">
        <f aca="false">IF(A221=FALSE(),0,IF(A221&gt;0,A211,0))</f>
        <v>0</v>
      </c>
      <c r="C221" s="537" t="n">
        <f aca="false">IF(B221=FALSE(),0,IF(B221&gt;0,A221-A211,0))</f>
        <v>0</v>
      </c>
      <c r="D221" s="537" t="n">
        <f aca="false">IF(B221=A211,C211,0)</f>
        <v>0</v>
      </c>
      <c r="E221" s="537" t="n">
        <f aca="false">C221*B212%</f>
        <v>0</v>
      </c>
      <c r="F221" s="537" t="n">
        <f aca="false">IF(E221&gt;0,B212,0)</f>
        <v>0</v>
      </c>
      <c r="G221" s="678"/>
      <c r="H221" s="537"/>
      <c r="M221" s="537"/>
      <c r="N221" s="537"/>
      <c r="O221" s="537" t="n">
        <f aca="false">O220</f>
        <v>2</v>
      </c>
      <c r="P221" s="537"/>
      <c r="Q221" s="537" t="s">
        <v>1033</v>
      </c>
      <c r="R221" s="537" t="n">
        <f aca="false">IF(O152=585,148.36,IF(O152=586,148.59,IF(O152=587,148.81,IF(O152=588,149.04,IF(O152=589,149.27,IF(O152=590,149.5,IF(O152=591,149.73,IF(O152=592,149.96,0))))))))</f>
        <v>0</v>
      </c>
      <c r="S221" s="537"/>
      <c r="T221" s="537"/>
      <c r="U221" s="537"/>
      <c r="V221" s="537"/>
      <c r="W221" s="537"/>
      <c r="X221" s="537"/>
      <c r="Y221" s="537"/>
      <c r="Z221" s="537"/>
      <c r="AA221" s="537"/>
      <c r="AB221" s="537"/>
      <c r="AC221" s="537"/>
      <c r="AD221" s="537"/>
      <c r="AE221" s="537"/>
      <c r="AF221" s="537"/>
      <c r="AG221" s="537"/>
      <c r="AH221" s="537"/>
      <c r="AI221" s="537"/>
      <c r="AJ221" s="537"/>
      <c r="BN221" s="686"/>
      <c r="BO221" s="537"/>
      <c r="BP221" s="537"/>
      <c r="BQ221" s="537"/>
      <c r="BR221" s="537"/>
      <c r="BS221" s="537"/>
      <c r="BT221" s="537"/>
      <c r="BU221" s="537"/>
      <c r="BV221" s="537"/>
      <c r="BW221" s="537"/>
      <c r="BX221" s="537"/>
      <c r="BY221" s="537"/>
      <c r="BZ221" s="537"/>
      <c r="CA221" s="537"/>
      <c r="CB221" s="537"/>
      <c r="CC221" s="537"/>
      <c r="CD221" s="537"/>
      <c r="CE221" s="537"/>
      <c r="CF221" s="537"/>
      <c r="CG221" s="537"/>
      <c r="CH221" s="537"/>
      <c r="CI221" s="537"/>
      <c r="CJ221" s="537"/>
      <c r="CK221" s="537"/>
      <c r="CL221" s="537"/>
      <c r="CM221" s="537"/>
      <c r="CN221" s="537"/>
      <c r="CO221" s="537"/>
      <c r="CP221" s="537"/>
      <c r="CQ221" s="537"/>
      <c r="CR221" s="537"/>
      <c r="CS221" s="537"/>
      <c r="CT221" s="537"/>
      <c r="CU221" s="537"/>
      <c r="CV221" s="537"/>
      <c r="CW221" s="537"/>
      <c r="CX221" s="537"/>
      <c r="CY221" s="537"/>
      <c r="CZ221" s="537"/>
      <c r="DA221" s="537"/>
      <c r="DB221" s="537"/>
      <c r="DC221" s="537"/>
      <c r="DD221" s="537"/>
      <c r="DE221" s="537"/>
      <c r="DF221" s="537"/>
      <c r="DG221" s="537"/>
      <c r="DH221" s="537"/>
      <c r="DI221" s="537"/>
      <c r="DJ221" s="537"/>
      <c r="DK221" s="537"/>
      <c r="DL221" s="537"/>
      <c r="DM221" s="537"/>
      <c r="DN221" s="537"/>
      <c r="DO221" s="537"/>
      <c r="DP221" s="537"/>
      <c r="DQ221" s="537"/>
      <c r="DR221" s="537"/>
      <c r="DS221" s="537"/>
      <c r="DT221" s="537"/>
      <c r="DU221" s="537"/>
      <c r="DV221" s="537"/>
      <c r="DW221" s="537"/>
      <c r="DX221" s="537"/>
      <c r="DY221" s="537"/>
      <c r="DZ221" s="537"/>
      <c r="EA221" s="537"/>
      <c r="EB221" s="537"/>
      <c r="EC221" s="537"/>
      <c r="ED221" s="537"/>
      <c r="EE221" s="537"/>
      <c r="EF221" s="537"/>
      <c r="EG221" s="537"/>
      <c r="EH221" s="537"/>
      <c r="EI221" s="537"/>
      <c r="EJ221" s="537"/>
      <c r="EK221" s="537"/>
      <c r="EL221" s="537"/>
      <c r="EM221" s="537"/>
      <c r="EN221" s="537"/>
      <c r="EO221" s="537"/>
      <c r="EP221" s="537"/>
      <c r="EQ221" s="537"/>
      <c r="ER221" s="537"/>
      <c r="ES221" s="537"/>
      <c r="ET221" s="537"/>
      <c r="EU221" s="537"/>
      <c r="EV221" s="537"/>
      <c r="EW221" s="537"/>
      <c r="EX221" s="537"/>
      <c r="EY221" s="537"/>
      <c r="EZ221" s="537"/>
      <c r="FA221" s="537"/>
      <c r="FB221" s="537"/>
      <c r="FC221" s="537"/>
      <c r="FD221" s="537"/>
      <c r="FE221" s="537"/>
      <c r="FF221" s="537"/>
      <c r="FG221" s="537"/>
      <c r="FH221" s="537"/>
      <c r="FI221" s="537"/>
      <c r="FJ221" s="537"/>
      <c r="FK221" s="537"/>
      <c r="FL221" s="537"/>
      <c r="FM221" s="537"/>
      <c r="FN221" s="537"/>
      <c r="FO221" s="537"/>
      <c r="FP221" s="537"/>
      <c r="FQ221" s="537"/>
      <c r="FR221" s="537"/>
      <c r="FS221" s="537"/>
      <c r="FT221" s="537"/>
      <c r="HW221" s="686"/>
      <c r="HX221" s="686"/>
      <c r="HY221" s="686"/>
      <c r="HZ221" s="686"/>
      <c r="IA221" s="686"/>
      <c r="IB221" s="686"/>
      <c r="IC221" s="686"/>
      <c r="ID221" s="686"/>
      <c r="IE221" s="686"/>
      <c r="IF221" s="686"/>
      <c r="IG221" s="686"/>
      <c r="IH221" s="686"/>
      <c r="II221" s="686"/>
      <c r="IJ221" s="686"/>
      <c r="IK221" s="686"/>
      <c r="IL221" s="686"/>
      <c r="IM221" s="686"/>
      <c r="IN221" s="686"/>
      <c r="IO221" s="686"/>
      <c r="IP221" s="686"/>
      <c r="IQ221" s="686"/>
      <c r="IR221" s="686"/>
    </row>
    <row r="222" s="286" customFormat="true" ht="12.75" hidden="true" customHeight="false" outlineLevel="0" collapsed="false">
      <c r="A222" s="559"/>
      <c r="B222" s="667" t="n">
        <f aca="false">SUM(B214:B221)</f>
        <v>0</v>
      </c>
      <c r="C222" s="667" t="n">
        <f aca="false">SUM(C215:C221)</f>
        <v>0</v>
      </c>
      <c r="D222" s="667" t="n">
        <f aca="false">SUM(D214:D221)</f>
        <v>0</v>
      </c>
      <c r="E222" s="667" t="n">
        <f aca="false">SUM(E215:E221)</f>
        <v>0</v>
      </c>
      <c r="F222" s="667" t="n">
        <f aca="false">SUM(F215:F221)</f>
        <v>0</v>
      </c>
      <c r="G222" s="678"/>
      <c r="H222" s="537"/>
      <c r="M222" s="537"/>
      <c r="N222" s="537"/>
      <c r="O222" s="537" t="n">
        <f aca="false">O221</f>
        <v>2</v>
      </c>
      <c r="P222" s="537"/>
      <c r="Q222" s="537" t="s">
        <v>1034</v>
      </c>
      <c r="R222" s="537" t="n">
        <f aca="false">IF(O152=593,150.18,IF(O152=594,150.41,IF(O152=595,150.64,IF(O152=596,150.87,IF(O152=597,151.1,IF(O152=598,151.32,IF(O152=599,151.55,IF(O152=600,151.78,0))))))))</f>
        <v>0</v>
      </c>
      <c r="S222" s="537"/>
      <c r="T222" s="537"/>
      <c r="U222" s="537"/>
      <c r="V222" s="537"/>
      <c r="W222" s="537"/>
      <c r="X222" s="537"/>
      <c r="Y222" s="537"/>
      <c r="Z222" s="537"/>
      <c r="AA222" s="537"/>
      <c r="AB222" s="537"/>
      <c r="AC222" s="537"/>
      <c r="AD222" s="537"/>
      <c r="AE222" s="537"/>
      <c r="AF222" s="537"/>
      <c r="AG222" s="537"/>
      <c r="AH222" s="537"/>
      <c r="AI222" s="537"/>
      <c r="AJ222" s="537"/>
      <c r="BN222" s="686"/>
      <c r="BO222" s="537"/>
      <c r="BP222" s="537"/>
      <c r="BQ222" s="537"/>
      <c r="BR222" s="537"/>
      <c r="BS222" s="537"/>
      <c r="BT222" s="537"/>
      <c r="BU222" s="537"/>
      <c r="BV222" s="537"/>
      <c r="BW222" s="537"/>
      <c r="BX222" s="537"/>
      <c r="BY222" s="537"/>
      <c r="BZ222" s="537"/>
      <c r="CA222" s="537"/>
      <c r="CB222" s="537"/>
      <c r="CC222" s="537"/>
      <c r="CD222" s="537"/>
      <c r="CE222" s="537"/>
      <c r="CF222" s="537"/>
      <c r="CG222" s="537"/>
      <c r="CH222" s="537"/>
      <c r="CI222" s="537"/>
      <c r="CJ222" s="537"/>
      <c r="CK222" s="537"/>
      <c r="CL222" s="537"/>
      <c r="CM222" s="537"/>
      <c r="CN222" s="537"/>
      <c r="CO222" s="537"/>
      <c r="CP222" s="537"/>
      <c r="CQ222" s="537"/>
      <c r="CR222" s="537"/>
      <c r="CS222" s="537"/>
      <c r="CT222" s="537"/>
      <c r="CU222" s="537"/>
      <c r="CV222" s="537"/>
      <c r="CW222" s="537"/>
      <c r="CX222" s="537"/>
      <c r="CY222" s="537"/>
      <c r="CZ222" s="537"/>
      <c r="DA222" s="537"/>
      <c r="DB222" s="537"/>
      <c r="DC222" s="537"/>
      <c r="DD222" s="537"/>
      <c r="DE222" s="537"/>
      <c r="DF222" s="537"/>
      <c r="DG222" s="537"/>
      <c r="DH222" s="537"/>
      <c r="DI222" s="537"/>
      <c r="DJ222" s="537"/>
      <c r="DK222" s="537"/>
      <c r="DL222" s="537"/>
      <c r="DM222" s="537"/>
      <c r="DN222" s="537"/>
      <c r="DO222" s="537"/>
      <c r="DP222" s="537"/>
      <c r="DQ222" s="537"/>
      <c r="DR222" s="537"/>
      <c r="DS222" s="537"/>
      <c r="DT222" s="537"/>
      <c r="DU222" s="537"/>
      <c r="DV222" s="537"/>
      <c r="DW222" s="537"/>
      <c r="DX222" s="537"/>
      <c r="DY222" s="537"/>
      <c r="DZ222" s="537"/>
      <c r="EA222" s="537"/>
      <c r="EB222" s="537"/>
      <c r="EC222" s="537"/>
      <c r="ED222" s="537"/>
      <c r="EE222" s="537"/>
      <c r="EF222" s="537"/>
      <c r="EG222" s="537"/>
      <c r="EH222" s="537"/>
      <c r="EI222" s="537"/>
      <c r="EJ222" s="537"/>
      <c r="EK222" s="537"/>
      <c r="EL222" s="537"/>
      <c r="EM222" s="537"/>
      <c r="EN222" s="537"/>
      <c r="EO222" s="537"/>
      <c r="EP222" s="537"/>
      <c r="EQ222" s="537"/>
      <c r="ER222" s="537"/>
      <c r="ES222" s="537"/>
      <c r="ET222" s="537"/>
      <c r="EU222" s="537"/>
      <c r="EV222" s="537"/>
      <c r="EW222" s="537"/>
      <c r="EX222" s="537"/>
      <c r="EY222" s="537"/>
      <c r="EZ222" s="537"/>
      <c r="FA222" s="537"/>
      <c r="FB222" s="537"/>
      <c r="FC222" s="537"/>
      <c r="FD222" s="537"/>
      <c r="FE222" s="537"/>
      <c r="FF222" s="537"/>
      <c r="FG222" s="537"/>
      <c r="FH222" s="537"/>
      <c r="FI222" s="537"/>
      <c r="FJ222" s="537"/>
      <c r="FK222" s="537"/>
      <c r="FL222" s="537"/>
      <c r="FM222" s="537"/>
      <c r="FN222" s="537"/>
      <c r="FO222" s="537"/>
      <c r="FP222" s="537"/>
      <c r="FQ222" s="537"/>
      <c r="FR222" s="537"/>
      <c r="FS222" s="537"/>
      <c r="FT222" s="537"/>
      <c r="HW222" s="686"/>
      <c r="HX222" s="686"/>
      <c r="HY222" s="686"/>
      <c r="HZ222" s="686"/>
      <c r="IA222" s="686"/>
      <c r="IB222" s="686"/>
      <c r="IC222" s="686"/>
      <c r="ID222" s="686"/>
      <c r="IE222" s="686"/>
      <c r="IF222" s="686"/>
      <c r="IG222" s="686"/>
      <c r="IH222" s="686"/>
      <c r="II222" s="686"/>
      <c r="IJ222" s="686"/>
      <c r="IK222" s="686"/>
      <c r="IL222" s="686"/>
      <c r="IM222" s="686"/>
      <c r="IN222" s="686"/>
      <c r="IO222" s="686"/>
      <c r="IP222" s="686"/>
      <c r="IQ222" s="686"/>
      <c r="IR222" s="686"/>
    </row>
    <row r="223" s="286" customFormat="true" ht="12.75" hidden="true" customHeight="false" outlineLevel="0" collapsed="false">
      <c r="A223" s="559"/>
      <c r="B223" s="537"/>
      <c r="C223" s="537"/>
      <c r="D223" s="537"/>
      <c r="E223" s="674"/>
      <c r="F223" s="537" t="n">
        <f aca="false">F222/100</f>
        <v>0</v>
      </c>
      <c r="G223" s="678"/>
      <c r="H223" s="537"/>
      <c r="M223" s="537"/>
      <c r="N223" s="537"/>
      <c r="O223" s="537" t="n">
        <f aca="false">O222</f>
        <v>2</v>
      </c>
      <c r="P223" s="537"/>
      <c r="Q223" s="537" t="s">
        <v>1035</v>
      </c>
      <c r="R223" s="537" t="n">
        <f aca="false">IF(O152=601,152,IF(O152=602,152.22,IF(O152=603,152.45,IF(O152=604,152.67,IF(O152=605,152.89,IF(O152=606,153.11,IF(O152=607,153.34,IF(O152=608,153.56,0))))))))</f>
        <v>0</v>
      </c>
      <c r="S223" s="537"/>
      <c r="T223" s="537"/>
      <c r="U223" s="537"/>
      <c r="V223" s="537"/>
      <c r="W223" s="537"/>
      <c r="X223" s="537"/>
      <c r="Y223" s="537"/>
      <c r="Z223" s="537"/>
      <c r="AA223" s="537"/>
      <c r="AB223" s="537"/>
      <c r="AC223" s="537"/>
      <c r="AD223" s="537"/>
      <c r="AE223" s="537"/>
      <c r="AF223" s="537"/>
      <c r="AG223" s="537"/>
      <c r="AH223" s="537"/>
      <c r="AI223" s="537"/>
      <c r="AJ223" s="537"/>
      <c r="BN223" s="686"/>
      <c r="BO223" s="537"/>
      <c r="BP223" s="537"/>
      <c r="BQ223" s="537"/>
      <c r="BR223" s="537"/>
      <c r="BS223" s="537"/>
      <c r="BT223" s="537"/>
      <c r="BU223" s="537"/>
      <c r="BV223" s="537"/>
      <c r="BW223" s="537"/>
      <c r="BX223" s="537"/>
      <c r="BY223" s="537"/>
      <c r="BZ223" s="537"/>
      <c r="CA223" s="537"/>
      <c r="CB223" s="537"/>
      <c r="CC223" s="537"/>
      <c r="CD223" s="537"/>
      <c r="CE223" s="537"/>
      <c r="CF223" s="537"/>
      <c r="CG223" s="537"/>
      <c r="CH223" s="537"/>
      <c r="CI223" s="537"/>
      <c r="CJ223" s="537"/>
      <c r="CK223" s="537"/>
      <c r="CL223" s="537"/>
      <c r="CM223" s="537"/>
      <c r="CN223" s="537"/>
      <c r="CO223" s="537"/>
      <c r="CP223" s="537"/>
      <c r="CQ223" s="537"/>
      <c r="CR223" s="537"/>
      <c r="CS223" s="537"/>
      <c r="CT223" s="537"/>
      <c r="CU223" s="537"/>
      <c r="CV223" s="537"/>
      <c r="CW223" s="537"/>
      <c r="CX223" s="537"/>
      <c r="CY223" s="537"/>
      <c r="CZ223" s="537"/>
      <c r="DA223" s="537"/>
      <c r="DB223" s="537"/>
      <c r="DC223" s="537"/>
      <c r="DD223" s="537"/>
      <c r="DE223" s="537"/>
      <c r="DF223" s="537"/>
      <c r="DG223" s="537"/>
      <c r="DH223" s="537"/>
      <c r="DI223" s="537"/>
      <c r="DJ223" s="537"/>
      <c r="DK223" s="537"/>
      <c r="DL223" s="537"/>
      <c r="DM223" s="537"/>
      <c r="DN223" s="537"/>
      <c r="DO223" s="537"/>
      <c r="DP223" s="537"/>
      <c r="DQ223" s="537"/>
      <c r="DR223" s="537"/>
      <c r="DS223" s="537"/>
      <c r="DT223" s="537"/>
      <c r="DU223" s="537"/>
      <c r="DV223" s="537"/>
      <c r="DW223" s="537"/>
      <c r="DX223" s="537"/>
      <c r="DY223" s="537"/>
      <c r="DZ223" s="537"/>
      <c r="EA223" s="537"/>
      <c r="EB223" s="537"/>
      <c r="EC223" s="537"/>
      <c r="ED223" s="537"/>
      <c r="EE223" s="537"/>
      <c r="EF223" s="537"/>
      <c r="EG223" s="537"/>
      <c r="EH223" s="537"/>
      <c r="EI223" s="537"/>
      <c r="EJ223" s="537"/>
      <c r="EK223" s="537"/>
      <c r="EL223" s="537"/>
      <c r="EM223" s="537"/>
      <c r="EN223" s="537"/>
      <c r="EO223" s="537"/>
      <c r="EP223" s="537"/>
      <c r="EQ223" s="537"/>
      <c r="ER223" s="537"/>
      <c r="ES223" s="537"/>
      <c r="ET223" s="537"/>
      <c r="EU223" s="537"/>
      <c r="EV223" s="537"/>
      <c r="EW223" s="537"/>
      <c r="EX223" s="537"/>
      <c r="EY223" s="537"/>
      <c r="EZ223" s="537"/>
      <c r="FA223" s="537"/>
      <c r="FB223" s="537"/>
      <c r="FC223" s="537"/>
      <c r="FD223" s="537"/>
      <c r="FE223" s="537"/>
      <c r="FF223" s="537"/>
      <c r="FG223" s="537"/>
      <c r="FH223" s="537"/>
      <c r="FI223" s="537"/>
      <c r="FJ223" s="537"/>
      <c r="FK223" s="537"/>
      <c r="FL223" s="537"/>
      <c r="FM223" s="537"/>
      <c r="FN223" s="537"/>
      <c r="FO223" s="537"/>
      <c r="FP223" s="537"/>
      <c r="FQ223" s="537"/>
      <c r="FR223" s="537"/>
      <c r="FS223" s="537"/>
      <c r="FT223" s="537"/>
      <c r="HW223" s="686"/>
      <c r="HX223" s="686"/>
      <c r="HY223" s="686"/>
      <c r="HZ223" s="686"/>
      <c r="IA223" s="686"/>
      <c r="IB223" s="686"/>
      <c r="IC223" s="686"/>
      <c r="ID223" s="686"/>
      <c r="IE223" s="686"/>
      <c r="IF223" s="686"/>
      <c r="IG223" s="686"/>
      <c r="IH223" s="686"/>
      <c r="II223" s="686"/>
      <c r="IJ223" s="686"/>
      <c r="IK223" s="686"/>
      <c r="IL223" s="686"/>
      <c r="IM223" s="686"/>
      <c r="IN223" s="686"/>
      <c r="IO223" s="686"/>
      <c r="IP223" s="686"/>
      <c r="IQ223" s="686"/>
      <c r="IR223" s="686"/>
    </row>
    <row r="224" s="286" customFormat="true" ht="12.75" hidden="true" customHeight="false" outlineLevel="0" collapsed="false">
      <c r="A224" s="559" t="s">
        <v>956</v>
      </c>
      <c r="B224" s="560" t="n">
        <f aca="false">B222</f>
        <v>0</v>
      </c>
      <c r="C224" s="537"/>
      <c r="D224" s="537"/>
      <c r="E224" s="560" t="n">
        <f aca="false">D222</f>
        <v>0</v>
      </c>
      <c r="F224" s="537"/>
      <c r="G224" s="678"/>
      <c r="H224" s="537"/>
      <c r="M224" s="537"/>
      <c r="N224" s="537"/>
      <c r="O224" s="537" t="n">
        <f aca="false">O223</f>
        <v>2</v>
      </c>
      <c r="P224" s="537"/>
      <c r="Q224" s="537" t="s">
        <v>1036</v>
      </c>
      <c r="R224" s="537" t="n">
        <f aca="false">IF(O152=609,153.78,IF(O152=610,154,IF(O152=611,154.23,IF(O152=612,154.45,IF(O152=613,154.67,IF(O152=614,154.89,IF(O152=615,155.12,IF(O152=616,155.34,0))))))))</f>
        <v>0</v>
      </c>
      <c r="S224" s="537"/>
      <c r="T224" s="537"/>
      <c r="U224" s="537"/>
      <c r="V224" s="537"/>
      <c r="W224" s="537"/>
      <c r="X224" s="537"/>
      <c r="Y224" s="537"/>
      <c r="Z224" s="537"/>
      <c r="AA224" s="537"/>
      <c r="AB224" s="537"/>
      <c r="AC224" s="537"/>
      <c r="AD224" s="537"/>
      <c r="AE224" s="537"/>
      <c r="AF224" s="537"/>
      <c r="AG224" s="537"/>
      <c r="AH224" s="537"/>
      <c r="AI224" s="537"/>
      <c r="AJ224" s="537"/>
      <c r="BN224" s="686"/>
      <c r="BO224" s="537"/>
      <c r="BP224" s="537"/>
      <c r="BQ224" s="537"/>
      <c r="BR224" s="537"/>
      <c r="BS224" s="537"/>
      <c r="BT224" s="537"/>
      <c r="BU224" s="537"/>
      <c r="BV224" s="537"/>
      <c r="BW224" s="537"/>
      <c r="BX224" s="537"/>
      <c r="BY224" s="537"/>
      <c r="BZ224" s="537"/>
      <c r="CA224" s="537"/>
      <c r="CB224" s="537"/>
      <c r="CC224" s="537"/>
      <c r="CD224" s="537"/>
      <c r="CE224" s="537"/>
      <c r="CF224" s="537"/>
      <c r="CG224" s="537"/>
      <c r="CH224" s="537"/>
      <c r="CI224" s="537"/>
      <c r="CJ224" s="537"/>
      <c r="CK224" s="537"/>
      <c r="CL224" s="537"/>
      <c r="CM224" s="537"/>
      <c r="CN224" s="537"/>
      <c r="CO224" s="537"/>
      <c r="CP224" s="537"/>
      <c r="CQ224" s="537"/>
      <c r="CR224" s="537"/>
      <c r="CS224" s="537"/>
      <c r="CT224" s="537"/>
      <c r="CU224" s="537"/>
      <c r="CV224" s="537"/>
      <c r="CW224" s="537"/>
      <c r="CX224" s="537"/>
      <c r="CY224" s="537"/>
      <c r="CZ224" s="537"/>
      <c r="DA224" s="537"/>
      <c r="DB224" s="537"/>
      <c r="DC224" s="537"/>
      <c r="DD224" s="537"/>
      <c r="DE224" s="537"/>
      <c r="DF224" s="537"/>
      <c r="DG224" s="537"/>
      <c r="DH224" s="537"/>
      <c r="DI224" s="537"/>
      <c r="DJ224" s="537"/>
      <c r="DK224" s="537"/>
      <c r="DL224" s="537"/>
      <c r="DM224" s="537"/>
      <c r="DN224" s="537"/>
      <c r="DO224" s="537"/>
      <c r="DP224" s="537"/>
      <c r="DQ224" s="537"/>
      <c r="DR224" s="537"/>
      <c r="DS224" s="537"/>
      <c r="DT224" s="537"/>
      <c r="DU224" s="537"/>
      <c r="DV224" s="537"/>
      <c r="DW224" s="537"/>
      <c r="DX224" s="537"/>
      <c r="DY224" s="537"/>
      <c r="DZ224" s="537"/>
      <c r="EA224" s="537"/>
      <c r="EB224" s="537"/>
      <c r="EC224" s="537"/>
      <c r="ED224" s="537"/>
      <c r="EE224" s="537"/>
      <c r="EF224" s="537"/>
      <c r="EG224" s="537"/>
      <c r="EH224" s="537"/>
      <c r="EI224" s="537"/>
      <c r="EJ224" s="537"/>
      <c r="EK224" s="537"/>
      <c r="EL224" s="537"/>
      <c r="EM224" s="537"/>
      <c r="EN224" s="537"/>
      <c r="EO224" s="537"/>
      <c r="EP224" s="537"/>
      <c r="EQ224" s="537"/>
      <c r="ER224" s="537"/>
      <c r="ES224" s="537"/>
      <c r="ET224" s="537"/>
      <c r="EU224" s="537"/>
      <c r="EV224" s="537"/>
      <c r="EW224" s="537"/>
      <c r="EX224" s="537"/>
      <c r="EY224" s="537"/>
      <c r="EZ224" s="537"/>
      <c r="FA224" s="537"/>
      <c r="FB224" s="537"/>
      <c r="FC224" s="537"/>
      <c r="FD224" s="537"/>
      <c r="FE224" s="537"/>
      <c r="FF224" s="537"/>
      <c r="FG224" s="537"/>
      <c r="FH224" s="537"/>
      <c r="FI224" s="537"/>
      <c r="FJ224" s="537"/>
      <c r="FK224" s="537"/>
      <c r="FL224" s="537"/>
      <c r="FM224" s="537"/>
      <c r="FN224" s="537"/>
      <c r="FO224" s="537"/>
      <c r="FP224" s="537"/>
      <c r="FQ224" s="537"/>
      <c r="FR224" s="537"/>
      <c r="FS224" s="537"/>
      <c r="FT224" s="537"/>
      <c r="HW224" s="686"/>
      <c r="HX224" s="686"/>
      <c r="HY224" s="686"/>
      <c r="HZ224" s="686"/>
      <c r="IA224" s="686"/>
      <c r="IB224" s="686"/>
      <c r="IC224" s="686"/>
      <c r="ID224" s="686"/>
      <c r="IE224" s="686"/>
      <c r="IF224" s="686"/>
      <c r="IG224" s="686"/>
      <c r="IH224" s="686"/>
      <c r="II224" s="686"/>
      <c r="IJ224" s="686"/>
      <c r="IK224" s="686"/>
      <c r="IL224" s="686"/>
      <c r="IM224" s="686"/>
      <c r="IN224" s="686"/>
      <c r="IO224" s="686"/>
      <c r="IP224" s="686"/>
      <c r="IQ224" s="686"/>
      <c r="IR224" s="686"/>
    </row>
    <row r="225" s="286" customFormat="true" ht="12.75" hidden="true" customHeight="false" outlineLevel="0" collapsed="false">
      <c r="A225" s="559" t="s">
        <v>958</v>
      </c>
      <c r="B225" s="668" t="n">
        <f aca="false">F223</f>
        <v>0</v>
      </c>
      <c r="C225" s="537" t="s">
        <v>959</v>
      </c>
      <c r="D225" s="560" t="n">
        <f aca="false">C222</f>
        <v>0</v>
      </c>
      <c r="E225" s="560" t="n">
        <f aca="false">E222</f>
        <v>0</v>
      </c>
      <c r="F225" s="537"/>
      <c r="G225" s="678"/>
      <c r="H225" s="682"/>
      <c r="M225" s="537"/>
      <c r="N225" s="537"/>
      <c r="O225" s="537" t="n">
        <f aca="false">O224</f>
        <v>2</v>
      </c>
      <c r="P225" s="537"/>
      <c r="Q225" s="537" t="s">
        <v>1037</v>
      </c>
      <c r="R225" s="537" t="n">
        <f aca="false">IF(O152=617,155.56,IF(O152=618,155.78,IF(O152=619,156.01,IF(O152=620,156.23,IF(O152=621,156.45,IF(O152=622,156.67,IF(O152=623,156.9,IF(O152=624,157.12,0))))))))</f>
        <v>0</v>
      </c>
      <c r="S225" s="537"/>
      <c r="T225" s="537"/>
      <c r="U225" s="537"/>
      <c r="V225" s="537"/>
      <c r="W225" s="537"/>
      <c r="X225" s="537"/>
      <c r="Y225" s="537"/>
      <c r="Z225" s="537"/>
      <c r="AA225" s="537"/>
      <c r="AB225" s="537"/>
      <c r="AC225" s="537"/>
      <c r="AD225" s="537"/>
      <c r="AE225" s="537"/>
      <c r="AF225" s="537"/>
      <c r="AG225" s="537"/>
      <c r="AH225" s="537"/>
      <c r="AI225" s="537"/>
      <c r="AJ225" s="537"/>
      <c r="BO225" s="537"/>
      <c r="BP225" s="537"/>
      <c r="BQ225" s="537"/>
      <c r="BR225" s="537"/>
      <c r="BS225" s="537"/>
      <c r="BT225" s="537"/>
      <c r="BU225" s="537"/>
      <c r="BV225" s="537"/>
      <c r="BW225" s="537"/>
      <c r="BX225" s="537"/>
      <c r="BY225" s="537"/>
      <c r="BZ225" s="537"/>
      <c r="CA225" s="537"/>
      <c r="CB225" s="537"/>
      <c r="CC225" s="537"/>
      <c r="CD225" s="537"/>
      <c r="CE225" s="537"/>
      <c r="CF225" s="537"/>
      <c r="CG225" s="537"/>
      <c r="CH225" s="537"/>
      <c r="CI225" s="537"/>
      <c r="CJ225" s="537"/>
      <c r="CK225" s="537"/>
      <c r="CL225" s="537"/>
      <c r="CM225" s="537"/>
      <c r="CN225" s="537"/>
      <c r="CO225" s="537"/>
      <c r="CP225" s="537"/>
      <c r="CQ225" s="537"/>
      <c r="CR225" s="537"/>
      <c r="CS225" s="537"/>
      <c r="CT225" s="537"/>
      <c r="CU225" s="537"/>
      <c r="CV225" s="537"/>
      <c r="CW225" s="537"/>
      <c r="CX225" s="537"/>
      <c r="CY225" s="537"/>
      <c r="CZ225" s="537"/>
      <c r="DA225" s="537"/>
      <c r="DB225" s="537"/>
      <c r="DC225" s="537"/>
      <c r="DD225" s="537"/>
      <c r="DE225" s="537"/>
      <c r="DF225" s="537"/>
      <c r="DG225" s="537"/>
      <c r="DH225" s="537"/>
      <c r="DI225" s="537"/>
      <c r="DJ225" s="537"/>
      <c r="DK225" s="537"/>
      <c r="DL225" s="537"/>
      <c r="DM225" s="537"/>
      <c r="DN225" s="537"/>
      <c r="DO225" s="537"/>
      <c r="DP225" s="537"/>
      <c r="DQ225" s="537"/>
      <c r="DR225" s="537"/>
      <c r="DS225" s="537"/>
      <c r="DT225" s="537"/>
      <c r="DU225" s="537"/>
      <c r="DV225" s="537"/>
      <c r="DW225" s="537"/>
      <c r="DX225" s="537"/>
      <c r="DY225" s="537"/>
      <c r="DZ225" s="537"/>
      <c r="EA225" s="537"/>
      <c r="EB225" s="537"/>
      <c r="EC225" s="537"/>
      <c r="ED225" s="537"/>
      <c r="EE225" s="537"/>
      <c r="EF225" s="537"/>
      <c r="EG225" s="537"/>
      <c r="EH225" s="537"/>
      <c r="EI225" s="537"/>
      <c r="EJ225" s="537"/>
      <c r="EK225" s="537"/>
      <c r="EL225" s="537"/>
      <c r="EM225" s="537"/>
      <c r="EN225" s="537"/>
      <c r="EO225" s="537"/>
      <c r="EP225" s="537"/>
      <c r="EQ225" s="537"/>
      <c r="ER225" s="537"/>
      <c r="ES225" s="537"/>
      <c r="ET225" s="537"/>
      <c r="EU225" s="537"/>
      <c r="EV225" s="537"/>
      <c r="EW225" s="537"/>
      <c r="EX225" s="537"/>
      <c r="EY225" s="537"/>
      <c r="EZ225" s="537"/>
      <c r="FA225" s="537"/>
      <c r="FB225" s="537"/>
      <c r="FC225" s="537"/>
      <c r="FD225" s="537"/>
      <c r="FE225" s="537"/>
      <c r="FF225" s="537"/>
      <c r="FG225" s="537"/>
      <c r="FH225" s="537"/>
      <c r="FI225" s="537"/>
      <c r="FJ225" s="537"/>
      <c r="FK225" s="537"/>
      <c r="FL225" s="537"/>
      <c r="FM225" s="537"/>
      <c r="FN225" s="537"/>
      <c r="FO225" s="537"/>
      <c r="FP225" s="537"/>
      <c r="FQ225" s="537"/>
      <c r="FR225" s="537"/>
      <c r="FS225" s="537"/>
      <c r="FT225" s="537"/>
    </row>
    <row r="226" s="286" customFormat="true" ht="13.5" hidden="true" customHeight="false" outlineLevel="0" collapsed="false">
      <c r="A226" s="669"/>
      <c r="B226" s="654"/>
      <c r="C226" s="654"/>
      <c r="D226" s="654"/>
      <c r="E226" s="566" t="n">
        <f aca="false">SUM(E224:E225)</f>
        <v>0</v>
      </c>
      <c r="F226" s="654"/>
      <c r="G226" s="687"/>
      <c r="H226" s="682"/>
      <c r="M226" s="537"/>
      <c r="N226" s="537"/>
      <c r="O226" s="537" t="n">
        <f aca="false">O225</f>
        <v>2</v>
      </c>
      <c r="P226" s="537"/>
      <c r="Q226" s="537" t="s">
        <v>1038</v>
      </c>
      <c r="R226" s="537" t="n">
        <f aca="false">IF(O152=625,157.34,IF(O152=626,157.56,IF(O152=627,157.78,IF(O152=628,158.01,IF(O152=629,158.23,IF(O152=630,158.45,IF(O152=631,158.67,IF(O152=632,158.9,0))))))))</f>
        <v>0</v>
      </c>
      <c r="S226" s="537"/>
      <c r="T226" s="537"/>
      <c r="U226" s="537"/>
      <c r="V226" s="537"/>
      <c r="W226" s="537"/>
      <c r="X226" s="537"/>
      <c r="Y226" s="537"/>
      <c r="Z226" s="537"/>
      <c r="AA226" s="537"/>
      <c r="AB226" s="537"/>
      <c r="AC226" s="537"/>
      <c r="AD226" s="537"/>
      <c r="AE226" s="537"/>
      <c r="AF226" s="537"/>
      <c r="AG226" s="537"/>
      <c r="AH226" s="537"/>
      <c r="AI226" s="537"/>
      <c r="AJ226" s="537"/>
      <c r="BO226" s="537"/>
      <c r="BP226" s="537"/>
      <c r="BQ226" s="537"/>
      <c r="BR226" s="537"/>
      <c r="BS226" s="537"/>
      <c r="BT226" s="537"/>
      <c r="BU226" s="537"/>
      <c r="BV226" s="537"/>
      <c r="BW226" s="537"/>
      <c r="BX226" s="537"/>
      <c r="BY226" s="537"/>
      <c r="BZ226" s="537"/>
      <c r="CA226" s="537"/>
      <c r="CB226" s="537"/>
      <c r="CC226" s="537"/>
      <c r="CD226" s="537"/>
      <c r="CE226" s="537"/>
      <c r="CF226" s="537"/>
      <c r="CG226" s="537"/>
      <c r="CH226" s="537"/>
      <c r="CI226" s="537"/>
      <c r="CJ226" s="537"/>
      <c r="CK226" s="537"/>
      <c r="CL226" s="537"/>
      <c r="CM226" s="537"/>
      <c r="CN226" s="537"/>
      <c r="CO226" s="537"/>
      <c r="CP226" s="537"/>
      <c r="CQ226" s="537"/>
      <c r="CR226" s="537"/>
      <c r="CS226" s="537"/>
      <c r="CT226" s="537"/>
      <c r="CU226" s="537"/>
      <c r="CV226" s="537"/>
      <c r="CW226" s="537"/>
      <c r="CX226" s="537"/>
      <c r="CY226" s="537"/>
      <c r="CZ226" s="537"/>
      <c r="DA226" s="537"/>
      <c r="DB226" s="537"/>
      <c r="DC226" s="537"/>
      <c r="DD226" s="537"/>
      <c r="DE226" s="537"/>
      <c r="DF226" s="537"/>
      <c r="DG226" s="537"/>
      <c r="DH226" s="537"/>
      <c r="DI226" s="537"/>
      <c r="DJ226" s="537"/>
      <c r="DK226" s="537"/>
      <c r="DL226" s="537"/>
      <c r="DM226" s="537"/>
      <c r="DN226" s="537"/>
      <c r="DO226" s="537"/>
      <c r="DP226" s="537"/>
      <c r="DQ226" s="537"/>
      <c r="DR226" s="537"/>
      <c r="DS226" s="537"/>
      <c r="DT226" s="537"/>
      <c r="DU226" s="537"/>
      <c r="DV226" s="537"/>
      <c r="DW226" s="537"/>
      <c r="DX226" s="537"/>
      <c r="DY226" s="537"/>
      <c r="DZ226" s="537"/>
      <c r="EA226" s="537"/>
      <c r="EB226" s="537"/>
      <c r="EC226" s="537"/>
      <c r="ED226" s="537"/>
      <c r="EE226" s="537"/>
      <c r="EF226" s="537"/>
      <c r="EG226" s="537"/>
      <c r="EH226" s="537"/>
      <c r="EI226" s="537"/>
      <c r="EJ226" s="537"/>
      <c r="EK226" s="537"/>
      <c r="EL226" s="537"/>
      <c r="EM226" s="537"/>
      <c r="EN226" s="537"/>
      <c r="EO226" s="537"/>
      <c r="EP226" s="537"/>
      <c r="EQ226" s="537"/>
      <c r="ER226" s="537"/>
      <c r="ES226" s="537"/>
      <c r="ET226" s="537"/>
      <c r="EU226" s="537"/>
      <c r="EV226" s="537"/>
      <c r="EW226" s="537"/>
      <c r="EX226" s="537"/>
      <c r="EY226" s="537"/>
      <c r="EZ226" s="537"/>
      <c r="FA226" s="537"/>
      <c r="FB226" s="537"/>
      <c r="FC226" s="537"/>
      <c r="FD226" s="537"/>
      <c r="FE226" s="537"/>
      <c r="FF226" s="537"/>
      <c r="FG226" s="537"/>
      <c r="FH226" s="537"/>
      <c r="FI226" s="537"/>
      <c r="FJ226" s="537"/>
      <c r="FK226" s="537"/>
      <c r="FL226" s="537"/>
      <c r="FM226" s="537"/>
      <c r="FN226" s="537"/>
      <c r="FO226" s="537"/>
      <c r="FP226" s="537"/>
      <c r="FQ226" s="537"/>
      <c r="FR226" s="537"/>
      <c r="FS226" s="537"/>
      <c r="FT226" s="537"/>
    </row>
    <row r="227" s="286" customFormat="true" ht="14.25" hidden="true" customHeight="false" outlineLevel="0" collapsed="false">
      <c r="F227" s="537"/>
      <c r="G227" s="674"/>
      <c r="H227" s="682"/>
      <c r="M227" s="537"/>
      <c r="N227" s="537"/>
      <c r="O227" s="537" t="n">
        <f aca="false">O226</f>
        <v>2</v>
      </c>
      <c r="P227" s="537"/>
      <c r="Q227" s="537" t="s">
        <v>1039</v>
      </c>
      <c r="R227" s="537" t="n">
        <f aca="false">IF(O152=633,159.12,IF(O152=634,159.34,IF(O152=635,159.56,IF(O152=636,159.79,IF(O152=637,160.01,IF(O152=638,160.23,IF(O152=639,160.45,IF(O152=640,160.68,0))))))))</f>
        <v>0</v>
      </c>
      <c r="S227" s="537"/>
      <c r="T227" s="537"/>
      <c r="U227" s="537"/>
      <c r="V227" s="537"/>
      <c r="W227" s="537"/>
      <c r="X227" s="537"/>
      <c r="Y227" s="537"/>
      <c r="Z227" s="537"/>
      <c r="AA227" s="537"/>
      <c r="AB227" s="537"/>
      <c r="AC227" s="537"/>
      <c r="AD227" s="537"/>
      <c r="AE227" s="537"/>
      <c r="AF227" s="537"/>
      <c r="AG227" s="537"/>
      <c r="AH227" s="537"/>
      <c r="AI227" s="537"/>
      <c r="AJ227" s="537"/>
      <c r="BO227" s="537"/>
      <c r="BP227" s="537"/>
      <c r="BQ227" s="537"/>
      <c r="BR227" s="537"/>
      <c r="BS227" s="537"/>
      <c r="BT227" s="537"/>
      <c r="BU227" s="537"/>
      <c r="BV227" s="537"/>
      <c r="BW227" s="537"/>
      <c r="BX227" s="537"/>
      <c r="BY227" s="537"/>
      <c r="BZ227" s="537"/>
      <c r="CA227" s="537"/>
      <c r="CB227" s="537"/>
      <c r="CC227" s="537"/>
      <c r="CD227" s="537"/>
      <c r="CE227" s="537"/>
      <c r="CF227" s="537"/>
      <c r="CG227" s="537"/>
      <c r="CH227" s="537"/>
      <c r="CI227" s="537"/>
      <c r="CJ227" s="537"/>
      <c r="CK227" s="537"/>
      <c r="CL227" s="537"/>
      <c r="CM227" s="537"/>
      <c r="CN227" s="537"/>
      <c r="CO227" s="537"/>
      <c r="CP227" s="537"/>
      <c r="CQ227" s="537"/>
      <c r="CR227" s="537"/>
      <c r="CS227" s="537"/>
      <c r="CT227" s="537"/>
      <c r="CU227" s="537"/>
      <c r="CV227" s="537"/>
      <c r="CW227" s="537"/>
      <c r="CX227" s="537"/>
      <c r="CY227" s="537"/>
      <c r="CZ227" s="537"/>
      <c r="DA227" s="537"/>
      <c r="DB227" s="537"/>
      <c r="DC227" s="537"/>
      <c r="DD227" s="537"/>
      <c r="DE227" s="537"/>
      <c r="DF227" s="537"/>
      <c r="DG227" s="537"/>
      <c r="DH227" s="537"/>
      <c r="DI227" s="537"/>
      <c r="DJ227" s="537"/>
      <c r="DK227" s="537"/>
      <c r="DL227" s="537"/>
      <c r="DM227" s="537"/>
      <c r="DN227" s="537"/>
      <c r="DO227" s="537"/>
      <c r="DP227" s="537"/>
      <c r="DQ227" s="537"/>
      <c r="DR227" s="537"/>
      <c r="DS227" s="537"/>
      <c r="DT227" s="537"/>
      <c r="DU227" s="537"/>
      <c r="DV227" s="537"/>
      <c r="DW227" s="537"/>
      <c r="DX227" s="537"/>
      <c r="DY227" s="537"/>
      <c r="DZ227" s="537"/>
      <c r="EA227" s="537"/>
      <c r="EB227" s="537"/>
      <c r="EC227" s="537"/>
      <c r="ED227" s="537"/>
      <c r="EE227" s="537"/>
      <c r="EF227" s="537"/>
      <c r="EG227" s="537"/>
      <c r="EH227" s="537"/>
      <c r="EI227" s="537"/>
      <c r="EJ227" s="537"/>
      <c r="EK227" s="537"/>
      <c r="EL227" s="537"/>
      <c r="EM227" s="537"/>
      <c r="EN227" s="537"/>
      <c r="EO227" s="537"/>
      <c r="EP227" s="537"/>
      <c r="EQ227" s="537"/>
      <c r="ER227" s="537"/>
      <c r="ES227" s="537"/>
      <c r="ET227" s="537"/>
      <c r="EU227" s="537"/>
      <c r="EV227" s="537"/>
      <c r="EW227" s="537"/>
      <c r="EX227" s="537"/>
      <c r="EY227" s="537"/>
      <c r="EZ227" s="537"/>
      <c r="FA227" s="537"/>
      <c r="FB227" s="537"/>
      <c r="FC227" s="537"/>
      <c r="FD227" s="537"/>
      <c r="FE227" s="537"/>
      <c r="FF227" s="537"/>
      <c r="FG227" s="537"/>
      <c r="FH227" s="537"/>
      <c r="FI227" s="537"/>
      <c r="FJ227" s="537"/>
      <c r="FK227" s="537"/>
      <c r="FL227" s="537"/>
      <c r="FM227" s="537"/>
      <c r="FN227" s="537"/>
      <c r="FO227" s="537"/>
      <c r="FP227" s="537"/>
      <c r="FQ227" s="537"/>
      <c r="FR227" s="537"/>
      <c r="FS227" s="537"/>
      <c r="FT227" s="537"/>
    </row>
    <row r="228" s="286" customFormat="true" ht="13.5" hidden="true" customHeight="false" outlineLevel="0" collapsed="false">
      <c r="A228" s="665" t="s">
        <v>1040</v>
      </c>
      <c r="B228" s="646"/>
      <c r="C228" s="646"/>
      <c r="D228" s="646"/>
      <c r="E228" s="646"/>
      <c r="F228" s="646"/>
      <c r="G228" s="647"/>
      <c r="H228" s="682"/>
      <c r="M228" s="537"/>
      <c r="N228" s="537"/>
      <c r="O228" s="537" t="n">
        <f aca="false">O227</f>
        <v>2</v>
      </c>
      <c r="P228" s="537"/>
      <c r="Q228" s="537" t="s">
        <v>1041</v>
      </c>
      <c r="R228" s="537" t="n">
        <f aca="false">IF(O152=641,160.9,IF(O152=642,161.12,IF(O152=643,161.34,IF(O152=644,161.57,IF(O152=645,161.79,IF(O152=646,162.01,IF(O152=647,162.23,IF(O152=648,162.46,0))))))))</f>
        <v>0</v>
      </c>
      <c r="S228" s="537"/>
      <c r="T228" s="537"/>
      <c r="U228" s="537"/>
      <c r="V228" s="537"/>
      <c r="W228" s="537"/>
      <c r="X228" s="537"/>
      <c r="Y228" s="537"/>
      <c r="Z228" s="537"/>
      <c r="AA228" s="537"/>
      <c r="AB228" s="537"/>
      <c r="AC228" s="537"/>
      <c r="AD228" s="537"/>
      <c r="AE228" s="537"/>
      <c r="AF228" s="537"/>
      <c r="AG228" s="537"/>
      <c r="AH228" s="537"/>
      <c r="AI228" s="537"/>
      <c r="AJ228" s="537"/>
      <c r="BO228" s="537"/>
      <c r="BP228" s="537"/>
      <c r="BQ228" s="537"/>
      <c r="BR228" s="537"/>
      <c r="BS228" s="537"/>
      <c r="BT228" s="537"/>
      <c r="BU228" s="537"/>
      <c r="BV228" s="537"/>
      <c r="BW228" s="537"/>
      <c r="BX228" s="537"/>
      <c r="BY228" s="537"/>
      <c r="BZ228" s="537"/>
      <c r="CA228" s="537"/>
      <c r="CB228" s="537"/>
      <c r="CC228" s="537"/>
      <c r="CD228" s="537"/>
      <c r="CE228" s="537"/>
      <c r="CF228" s="537"/>
      <c r="CG228" s="537"/>
      <c r="CH228" s="537"/>
      <c r="CI228" s="537"/>
      <c r="CJ228" s="537"/>
      <c r="CK228" s="537"/>
      <c r="CL228" s="537"/>
      <c r="CM228" s="537"/>
      <c r="CN228" s="537"/>
      <c r="CO228" s="537"/>
      <c r="CP228" s="537"/>
      <c r="CQ228" s="537"/>
      <c r="CR228" s="537"/>
      <c r="CS228" s="537"/>
      <c r="CT228" s="537"/>
      <c r="CU228" s="537"/>
      <c r="CV228" s="537"/>
      <c r="CW228" s="537"/>
      <c r="CX228" s="537"/>
      <c r="CY228" s="537"/>
      <c r="CZ228" s="537"/>
      <c r="DA228" s="537"/>
      <c r="DB228" s="537"/>
      <c r="DC228" s="537"/>
      <c r="DD228" s="537"/>
      <c r="DE228" s="537"/>
      <c r="DF228" s="537"/>
      <c r="DG228" s="537"/>
      <c r="DH228" s="537"/>
      <c r="DI228" s="537"/>
      <c r="DJ228" s="537"/>
      <c r="DK228" s="537"/>
      <c r="DL228" s="537"/>
      <c r="DM228" s="537"/>
      <c r="DN228" s="537"/>
      <c r="DO228" s="537"/>
      <c r="DP228" s="537"/>
      <c r="DQ228" s="537"/>
      <c r="DR228" s="537"/>
      <c r="DS228" s="537"/>
      <c r="DT228" s="537"/>
      <c r="DU228" s="537"/>
      <c r="DV228" s="537"/>
      <c r="DW228" s="537"/>
      <c r="DX228" s="537"/>
      <c r="DY228" s="537"/>
      <c r="DZ228" s="537"/>
      <c r="EA228" s="537"/>
      <c r="EB228" s="537"/>
      <c r="EC228" s="537"/>
      <c r="ED228" s="537"/>
      <c r="EE228" s="537"/>
      <c r="EF228" s="537"/>
      <c r="EG228" s="537"/>
      <c r="EH228" s="537"/>
      <c r="EI228" s="537"/>
      <c r="EJ228" s="537"/>
      <c r="EK228" s="537"/>
      <c r="EL228" s="537"/>
      <c r="EM228" s="537"/>
      <c r="EN228" s="537"/>
      <c r="EO228" s="537"/>
      <c r="EP228" s="537"/>
      <c r="EQ228" s="537"/>
      <c r="ER228" s="537"/>
      <c r="ES228" s="537"/>
      <c r="ET228" s="537"/>
      <c r="EU228" s="537"/>
      <c r="EV228" s="537"/>
      <c r="EW228" s="537"/>
      <c r="EX228" s="537"/>
      <c r="EY228" s="537"/>
      <c r="EZ228" s="537"/>
      <c r="FA228" s="537"/>
      <c r="FB228" s="537"/>
      <c r="FC228" s="537"/>
      <c r="FD228" s="537"/>
      <c r="FE228" s="537"/>
      <c r="FF228" s="537"/>
      <c r="FG228" s="537"/>
      <c r="FH228" s="537"/>
      <c r="FI228" s="537"/>
      <c r="FJ228" s="537"/>
      <c r="FK228" s="537"/>
      <c r="FL228" s="537"/>
      <c r="FM228" s="537"/>
      <c r="FN228" s="537"/>
      <c r="FO228" s="537"/>
      <c r="FP228" s="537"/>
      <c r="FQ228" s="537"/>
      <c r="FR228" s="537"/>
      <c r="FS228" s="537"/>
      <c r="FT228" s="537"/>
    </row>
    <row r="229" s="286" customFormat="true" ht="12.75" hidden="true" customHeight="false" outlineLevel="0" collapsed="false">
      <c r="A229" s="638" t="n">
        <f aca="false">TABLAS!C10</f>
        <v>300000</v>
      </c>
      <c r="B229" s="537" t="n">
        <v>8.5</v>
      </c>
      <c r="C229" s="650" t="n">
        <f aca="false">TABLAS!F10</f>
        <v>25500</v>
      </c>
      <c r="D229" s="537"/>
      <c r="E229" s="537"/>
      <c r="F229" s="537"/>
      <c r="G229" s="648"/>
      <c r="H229" s="682"/>
      <c r="M229" s="537"/>
      <c r="N229" s="537"/>
      <c r="O229" s="537" t="n">
        <f aca="false">O228</f>
        <v>2</v>
      </c>
      <c r="P229" s="537"/>
      <c r="Q229" s="537" t="s">
        <v>1042</v>
      </c>
      <c r="R229" s="537" t="n">
        <f aca="false">IF(O152=649,162.68,IF(O152=650,162.9,IF(O152=651,163.12,IF(O152=652,163.34,IF(O152=653,163.57,IF(O152=654,163.79,IF(O152=655,174.01,IF(O152=656,164.23,0))))))))</f>
        <v>0</v>
      </c>
      <c r="S229" s="537"/>
      <c r="T229" s="537"/>
      <c r="U229" s="537"/>
      <c r="V229" s="537"/>
      <c r="W229" s="537"/>
      <c r="X229" s="537"/>
      <c r="Y229" s="537"/>
      <c r="Z229" s="537"/>
      <c r="AA229" s="537"/>
      <c r="AB229" s="537"/>
      <c r="AC229" s="537"/>
      <c r="AD229" s="537"/>
      <c r="AE229" s="537"/>
      <c r="AF229" s="537"/>
      <c r="AG229" s="537"/>
      <c r="AH229" s="537"/>
      <c r="AI229" s="537"/>
      <c r="AJ229" s="537"/>
      <c r="BO229" s="537"/>
      <c r="BP229" s="537"/>
      <c r="BQ229" s="537"/>
      <c r="BR229" s="537"/>
      <c r="BS229" s="537"/>
      <c r="BT229" s="537"/>
      <c r="BU229" s="537"/>
      <c r="BV229" s="537"/>
      <c r="BW229" s="537"/>
      <c r="BX229" s="537"/>
      <c r="BY229" s="537"/>
      <c r="BZ229" s="537"/>
      <c r="CA229" s="537"/>
      <c r="CB229" s="537"/>
      <c r="CC229" s="537"/>
      <c r="CD229" s="537"/>
      <c r="CE229" s="537"/>
      <c r="CF229" s="537"/>
      <c r="CG229" s="537"/>
      <c r="CH229" s="537"/>
      <c r="CI229" s="537"/>
      <c r="CJ229" s="537"/>
      <c r="CK229" s="537"/>
      <c r="CL229" s="537"/>
      <c r="CM229" s="537"/>
      <c r="CN229" s="537"/>
      <c r="CO229" s="537"/>
      <c r="CP229" s="537"/>
      <c r="CQ229" s="537"/>
      <c r="CR229" s="537"/>
      <c r="CS229" s="537"/>
      <c r="CT229" s="537"/>
      <c r="CU229" s="537"/>
      <c r="CV229" s="537"/>
      <c r="CW229" s="537"/>
      <c r="CX229" s="537"/>
      <c r="CY229" s="537"/>
      <c r="CZ229" s="537"/>
      <c r="DA229" s="537"/>
      <c r="DB229" s="537"/>
      <c r="DC229" s="537"/>
      <c r="DD229" s="537"/>
      <c r="DE229" s="537"/>
      <c r="DF229" s="537"/>
      <c r="DG229" s="537"/>
      <c r="DH229" s="537"/>
      <c r="DI229" s="537"/>
      <c r="DJ229" s="537"/>
      <c r="DK229" s="537"/>
      <c r="DL229" s="537"/>
      <c r="DM229" s="537"/>
      <c r="DN229" s="537"/>
      <c r="DO229" s="537"/>
      <c r="DP229" s="537"/>
      <c r="DQ229" s="537"/>
      <c r="DR229" s="537"/>
      <c r="DS229" s="537"/>
      <c r="DT229" s="537"/>
      <c r="DU229" s="537"/>
      <c r="DV229" s="537"/>
      <c r="DW229" s="537"/>
      <c r="DX229" s="537"/>
      <c r="DY229" s="537"/>
      <c r="DZ229" s="537"/>
      <c r="EA229" s="537"/>
      <c r="EB229" s="537"/>
      <c r="EC229" s="537"/>
      <c r="ED229" s="537"/>
      <c r="EE229" s="537"/>
      <c r="EF229" s="537"/>
      <c r="EG229" s="537"/>
      <c r="EH229" s="537"/>
      <c r="EI229" s="537"/>
      <c r="EJ229" s="537"/>
      <c r="EK229" s="537"/>
      <c r="EL229" s="537"/>
      <c r="EM229" s="537"/>
      <c r="EN229" s="537"/>
      <c r="EO229" s="537"/>
      <c r="EP229" s="537"/>
      <c r="EQ229" s="537"/>
      <c r="ER229" s="537"/>
      <c r="ES229" s="537"/>
      <c r="ET229" s="537"/>
      <c r="EU229" s="537"/>
      <c r="EV229" s="537"/>
      <c r="EW229" s="537"/>
      <c r="EX229" s="537"/>
      <c r="EY229" s="537"/>
      <c r="EZ229" s="537"/>
      <c r="FA229" s="537"/>
      <c r="FB229" s="537"/>
      <c r="FC229" s="537"/>
      <c r="FD229" s="537"/>
      <c r="FE229" s="537"/>
      <c r="FF229" s="537"/>
      <c r="FG229" s="537"/>
      <c r="FH229" s="537"/>
      <c r="FI229" s="537"/>
      <c r="FJ229" s="537"/>
      <c r="FK229" s="537"/>
      <c r="FL229" s="537"/>
      <c r="FM229" s="537"/>
      <c r="FN229" s="537"/>
      <c r="FO229" s="537"/>
      <c r="FP229" s="537"/>
      <c r="FQ229" s="537"/>
      <c r="FR229" s="537"/>
      <c r="FS229" s="537"/>
      <c r="FT229" s="537"/>
    </row>
    <row r="230" s="286" customFormat="true" ht="12.75" hidden="true" customHeight="false" outlineLevel="0" collapsed="false">
      <c r="A230" s="638" t="n">
        <f aca="false">TABLAS!C11</f>
        <v>1500000</v>
      </c>
      <c r="B230" s="537" t="n">
        <v>8</v>
      </c>
      <c r="C230" s="650" t="n">
        <f aca="false">TABLAS!F11</f>
        <v>121500</v>
      </c>
      <c r="D230" s="537"/>
      <c r="E230" s="537"/>
      <c r="F230" s="537"/>
      <c r="G230" s="648"/>
      <c r="H230" s="682"/>
      <c r="M230" s="537"/>
      <c r="N230" s="537"/>
      <c r="O230" s="537" t="n">
        <f aca="false">O229</f>
        <v>2</v>
      </c>
      <c r="P230" s="537"/>
      <c r="Q230" s="537" t="s">
        <v>1043</v>
      </c>
      <c r="R230" s="537" t="n">
        <f aca="false">IF(O152=657,164.46,IF(O152=658,164.68,IF(O152=659,164.9,IF(O152=660,165.12,IF(O152=661,165.35,IF(O152=662,165.57,IF(O152=663,165.79,IF(O152=664,166.01,0))))))))</f>
        <v>0</v>
      </c>
      <c r="S230" s="537"/>
      <c r="T230" s="537"/>
      <c r="U230" s="537"/>
      <c r="V230" s="537"/>
      <c r="W230" s="537"/>
      <c r="X230" s="537"/>
      <c r="Y230" s="537"/>
      <c r="Z230" s="537"/>
      <c r="AA230" s="537"/>
      <c r="AB230" s="537"/>
      <c r="AC230" s="537"/>
      <c r="AD230" s="537"/>
      <c r="AE230" s="537"/>
      <c r="AF230" s="537"/>
      <c r="AG230" s="537"/>
      <c r="AH230" s="537"/>
      <c r="AI230" s="537"/>
      <c r="AJ230" s="537"/>
      <c r="BO230" s="537"/>
      <c r="BP230" s="537"/>
      <c r="BQ230" s="537"/>
      <c r="BR230" s="537"/>
      <c r="BS230" s="537"/>
      <c r="BT230" s="537"/>
      <c r="BU230" s="537"/>
      <c r="BV230" s="537"/>
      <c r="BW230" s="537"/>
      <c r="BX230" s="537"/>
      <c r="BY230" s="537"/>
      <c r="BZ230" s="537"/>
      <c r="CA230" s="537"/>
      <c r="CB230" s="537"/>
      <c r="CC230" s="537"/>
      <c r="CD230" s="537"/>
      <c r="CE230" s="537"/>
      <c r="CF230" s="537"/>
      <c r="CG230" s="537"/>
      <c r="CH230" s="537"/>
      <c r="CI230" s="537"/>
      <c r="CJ230" s="537"/>
      <c r="CK230" s="537"/>
      <c r="CL230" s="537"/>
      <c r="CM230" s="537"/>
      <c r="CN230" s="537"/>
      <c r="CO230" s="537"/>
      <c r="CP230" s="537"/>
      <c r="CQ230" s="537"/>
      <c r="CR230" s="537"/>
      <c r="CS230" s="537"/>
      <c r="CT230" s="537"/>
      <c r="CU230" s="537"/>
      <c r="CV230" s="537"/>
      <c r="CW230" s="537"/>
      <c r="CX230" s="537"/>
      <c r="CY230" s="537"/>
      <c r="CZ230" s="537"/>
      <c r="DA230" s="537"/>
      <c r="DB230" s="537"/>
      <c r="DC230" s="537"/>
      <c r="DD230" s="537"/>
      <c r="DE230" s="537"/>
      <c r="DF230" s="537"/>
      <c r="DG230" s="537"/>
      <c r="DH230" s="537"/>
      <c r="DI230" s="537"/>
      <c r="DJ230" s="537"/>
      <c r="DK230" s="537"/>
      <c r="DL230" s="537"/>
      <c r="DM230" s="537"/>
      <c r="DN230" s="537"/>
      <c r="DO230" s="537"/>
      <c r="DP230" s="537"/>
      <c r="DQ230" s="537"/>
      <c r="DR230" s="537"/>
      <c r="DS230" s="537"/>
      <c r="DT230" s="537"/>
      <c r="DU230" s="537"/>
      <c r="DV230" s="537"/>
      <c r="DW230" s="537"/>
      <c r="DX230" s="537"/>
      <c r="DY230" s="537"/>
      <c r="DZ230" s="537"/>
      <c r="EA230" s="537"/>
      <c r="EB230" s="537"/>
      <c r="EC230" s="537"/>
      <c r="ED230" s="537"/>
      <c r="EE230" s="537"/>
      <c r="EF230" s="537"/>
      <c r="EG230" s="537"/>
      <c r="EH230" s="537"/>
      <c r="EI230" s="537"/>
      <c r="EJ230" s="537"/>
      <c r="EK230" s="537"/>
      <c r="EL230" s="537"/>
      <c r="EM230" s="537"/>
      <c r="EN230" s="537"/>
      <c r="EO230" s="537"/>
      <c r="EP230" s="537"/>
      <c r="EQ230" s="537"/>
      <c r="ER230" s="537"/>
      <c r="ES230" s="537"/>
      <c r="ET230" s="537"/>
      <c r="EU230" s="537"/>
      <c r="EV230" s="537"/>
      <c r="EW230" s="537"/>
      <c r="EX230" s="537"/>
      <c r="EY230" s="537"/>
      <c r="EZ230" s="537"/>
      <c r="FA230" s="537"/>
      <c r="FB230" s="537"/>
      <c r="FC230" s="537"/>
      <c r="FD230" s="537"/>
      <c r="FE230" s="537"/>
      <c r="FF230" s="537"/>
      <c r="FG230" s="537"/>
      <c r="FH230" s="537"/>
      <c r="FI230" s="537"/>
      <c r="FJ230" s="537"/>
      <c r="FK230" s="537"/>
      <c r="FL230" s="537"/>
      <c r="FM230" s="537"/>
      <c r="FN230" s="537"/>
      <c r="FO230" s="537"/>
      <c r="FP230" s="537"/>
      <c r="FQ230" s="537"/>
      <c r="FR230" s="537"/>
      <c r="FS230" s="537"/>
      <c r="FT230" s="537"/>
    </row>
    <row r="231" s="286" customFormat="true" ht="12.75" hidden="true" customHeight="false" outlineLevel="0" collapsed="false">
      <c r="A231" s="638" t="n">
        <f aca="false">TABLAS!C12</f>
        <v>3000000</v>
      </c>
      <c r="B231" s="537" t="n">
        <v>7.5</v>
      </c>
      <c r="C231" s="650" t="n">
        <f aca="false">TABLAS!F12</f>
        <v>234000</v>
      </c>
      <c r="D231" s="537"/>
      <c r="E231" s="537"/>
      <c r="F231" s="537"/>
      <c r="G231" s="648"/>
      <c r="H231" s="682"/>
      <c r="M231" s="537"/>
      <c r="N231" s="537"/>
      <c r="O231" s="537" t="n">
        <f aca="false">O230</f>
        <v>2</v>
      </c>
      <c r="P231" s="537"/>
      <c r="Q231" s="537" t="s">
        <v>1044</v>
      </c>
      <c r="R231" s="537" t="n">
        <f aca="false">IF(O152=665,166.24,IF(O152=666,166.46,IF(O152=667,166.68,IF(O152=668,166.9,IF(O152=669,167.13,IF(O152=670,167.35,IF(O152=671,167.57,IF(O152=672,167.79,0))))))))</f>
        <v>0</v>
      </c>
      <c r="S231" s="537"/>
      <c r="T231" s="537"/>
      <c r="U231" s="537"/>
      <c r="V231" s="537"/>
      <c r="W231" s="537"/>
      <c r="X231" s="537"/>
      <c r="Y231" s="537"/>
      <c r="Z231" s="537"/>
      <c r="AA231" s="537"/>
      <c r="AB231" s="537"/>
      <c r="AC231" s="537"/>
      <c r="AD231" s="537"/>
      <c r="AE231" s="537"/>
      <c r="AF231" s="537"/>
      <c r="AG231" s="537"/>
      <c r="AH231" s="537"/>
      <c r="AI231" s="537"/>
      <c r="AJ231" s="537"/>
      <c r="BO231" s="537"/>
      <c r="BP231" s="537"/>
      <c r="BQ231" s="537"/>
      <c r="BR231" s="537"/>
      <c r="BS231" s="537"/>
      <c r="BT231" s="537"/>
      <c r="BU231" s="537"/>
      <c r="BV231" s="537"/>
      <c r="BW231" s="537"/>
      <c r="BX231" s="537"/>
      <c r="BY231" s="537"/>
      <c r="BZ231" s="537"/>
      <c r="CA231" s="537"/>
      <c r="CB231" s="537"/>
      <c r="CC231" s="537"/>
      <c r="CD231" s="537"/>
      <c r="CE231" s="537"/>
      <c r="CF231" s="537"/>
      <c r="CG231" s="537"/>
      <c r="CH231" s="537"/>
      <c r="CI231" s="537"/>
      <c r="CJ231" s="537"/>
      <c r="CK231" s="537"/>
      <c r="CL231" s="537"/>
      <c r="CM231" s="537"/>
      <c r="CN231" s="537"/>
      <c r="CO231" s="537"/>
      <c r="CP231" s="537"/>
      <c r="CQ231" s="537"/>
      <c r="CR231" s="537"/>
      <c r="CS231" s="537"/>
      <c r="CT231" s="537"/>
      <c r="CU231" s="537"/>
      <c r="CV231" s="537"/>
      <c r="CW231" s="537"/>
      <c r="CX231" s="537"/>
      <c r="CY231" s="537"/>
      <c r="CZ231" s="537"/>
      <c r="DA231" s="537"/>
      <c r="DB231" s="537"/>
      <c r="DC231" s="537"/>
      <c r="DD231" s="537"/>
      <c r="DE231" s="537"/>
      <c r="DF231" s="537"/>
      <c r="DG231" s="537"/>
      <c r="DH231" s="537"/>
      <c r="DI231" s="537"/>
      <c r="DJ231" s="537"/>
      <c r="DK231" s="537"/>
      <c r="DL231" s="537"/>
      <c r="DM231" s="537"/>
      <c r="DN231" s="537"/>
      <c r="DO231" s="537"/>
      <c r="DP231" s="537"/>
      <c r="DQ231" s="537"/>
      <c r="DR231" s="537"/>
      <c r="DS231" s="537"/>
      <c r="DT231" s="537"/>
      <c r="DU231" s="537"/>
      <c r="DV231" s="537"/>
      <c r="DW231" s="537"/>
      <c r="DX231" s="537"/>
      <c r="DY231" s="537"/>
      <c r="DZ231" s="537"/>
      <c r="EA231" s="537"/>
      <c r="EB231" s="537"/>
      <c r="EC231" s="537"/>
      <c r="ED231" s="537"/>
      <c r="EE231" s="537"/>
      <c r="EF231" s="537"/>
      <c r="EG231" s="537"/>
      <c r="EH231" s="537"/>
      <c r="EI231" s="537"/>
      <c r="EJ231" s="537"/>
      <c r="EK231" s="537"/>
      <c r="EL231" s="537"/>
      <c r="EM231" s="537"/>
      <c r="EN231" s="537"/>
      <c r="EO231" s="537"/>
      <c r="EP231" s="537"/>
      <c r="EQ231" s="537"/>
      <c r="ER231" s="537"/>
      <c r="ES231" s="537"/>
      <c r="ET231" s="537"/>
      <c r="EU231" s="537"/>
      <c r="EV231" s="537"/>
      <c r="EW231" s="537"/>
      <c r="EX231" s="537"/>
      <c r="EY231" s="537"/>
      <c r="EZ231" s="537"/>
      <c r="FA231" s="537"/>
      <c r="FB231" s="537"/>
      <c r="FC231" s="537"/>
      <c r="FD231" s="537"/>
      <c r="FE231" s="537"/>
      <c r="FF231" s="537"/>
      <c r="FG231" s="537"/>
      <c r="FH231" s="537"/>
      <c r="FI231" s="537"/>
      <c r="FJ231" s="537"/>
      <c r="FK231" s="537"/>
      <c r="FL231" s="537"/>
      <c r="FM231" s="537"/>
      <c r="FN231" s="537"/>
      <c r="FO231" s="537"/>
      <c r="FP231" s="537"/>
      <c r="FQ231" s="537"/>
      <c r="FR231" s="537"/>
      <c r="FS231" s="537"/>
      <c r="FT231" s="537"/>
    </row>
    <row r="232" s="286" customFormat="true" ht="15.75" hidden="true" customHeight="false" outlineLevel="0" collapsed="false">
      <c r="A232" s="638" t="n">
        <f aca="false">TABLAS!C13</f>
        <v>9000000</v>
      </c>
      <c r="B232" s="537" t="n">
        <v>7</v>
      </c>
      <c r="C232" s="650" t="n">
        <f aca="false">TABLAS!F13</f>
        <v>654000</v>
      </c>
      <c r="D232" s="537"/>
      <c r="E232" s="537"/>
      <c r="F232" s="537"/>
      <c r="G232" s="648"/>
      <c r="H232" s="685"/>
      <c r="M232" s="537"/>
      <c r="N232" s="537"/>
      <c r="O232" s="537" t="n">
        <f aca="false">O231</f>
        <v>2</v>
      </c>
      <c r="P232" s="537"/>
      <c r="Q232" s="537" t="s">
        <v>1045</v>
      </c>
      <c r="R232" s="537" t="n">
        <f aca="false">IF(O152=673,168.02,IF(O152=674,168.24,IF(O152=675,168.46,IF(O152=676,168.68,IF(O152=677,168.9,IF(O152=678,169.13,IF(O152=679,169.35,IF(O152=680,169.57,0))))))))</f>
        <v>0</v>
      </c>
      <c r="S232" s="537"/>
      <c r="T232" s="537"/>
      <c r="U232" s="537"/>
      <c r="V232" s="537"/>
      <c r="W232" s="537"/>
      <c r="X232" s="537"/>
      <c r="Y232" s="537"/>
      <c r="Z232" s="537"/>
      <c r="AA232" s="537"/>
      <c r="AB232" s="537"/>
      <c r="AC232" s="537"/>
      <c r="AD232" s="537"/>
      <c r="AE232" s="537"/>
      <c r="AF232" s="537"/>
      <c r="AG232" s="537"/>
      <c r="AH232" s="537"/>
      <c r="AI232" s="537"/>
      <c r="AJ232" s="537"/>
      <c r="BO232" s="537"/>
      <c r="BP232" s="537"/>
      <c r="BQ232" s="537"/>
      <c r="BR232" s="537"/>
      <c r="BS232" s="537"/>
      <c r="BT232" s="537"/>
      <c r="BU232" s="537"/>
      <c r="BV232" s="537"/>
      <c r="BW232" s="537"/>
      <c r="BX232" s="537"/>
      <c r="BY232" s="537"/>
      <c r="BZ232" s="537"/>
      <c r="CA232" s="537"/>
      <c r="CB232" s="537"/>
      <c r="CC232" s="537"/>
      <c r="CD232" s="537"/>
      <c r="CE232" s="537"/>
      <c r="CF232" s="537"/>
      <c r="CG232" s="537"/>
      <c r="CH232" s="537"/>
      <c r="CI232" s="537"/>
      <c r="CJ232" s="537"/>
      <c r="CK232" s="537"/>
      <c r="CL232" s="537"/>
      <c r="CM232" s="537"/>
      <c r="CN232" s="537"/>
      <c r="CO232" s="537"/>
      <c r="CP232" s="537"/>
      <c r="CQ232" s="537"/>
      <c r="CR232" s="537"/>
      <c r="CS232" s="537"/>
      <c r="CT232" s="537"/>
      <c r="CU232" s="537"/>
      <c r="CV232" s="537"/>
      <c r="CW232" s="537"/>
      <c r="CX232" s="537"/>
      <c r="CY232" s="537"/>
      <c r="CZ232" s="537"/>
      <c r="DA232" s="537"/>
      <c r="DB232" s="537"/>
      <c r="DC232" s="537"/>
      <c r="DD232" s="537"/>
      <c r="DE232" s="537"/>
      <c r="DF232" s="537"/>
      <c r="DG232" s="537"/>
      <c r="DH232" s="537"/>
      <c r="DI232" s="537"/>
      <c r="DJ232" s="537"/>
      <c r="DK232" s="537"/>
      <c r="DL232" s="537"/>
      <c r="DM232" s="537"/>
      <c r="DN232" s="537"/>
      <c r="DO232" s="537"/>
      <c r="DP232" s="537"/>
      <c r="DQ232" s="537"/>
      <c r="DR232" s="537"/>
      <c r="DS232" s="537"/>
      <c r="DT232" s="537"/>
      <c r="DU232" s="537"/>
      <c r="DV232" s="537"/>
      <c r="DW232" s="537"/>
      <c r="DX232" s="537"/>
      <c r="DY232" s="537"/>
      <c r="DZ232" s="537"/>
      <c r="EA232" s="537"/>
      <c r="EB232" s="537"/>
      <c r="EC232" s="537"/>
      <c r="ED232" s="537"/>
      <c r="EE232" s="537"/>
      <c r="EF232" s="537"/>
      <c r="EG232" s="537"/>
      <c r="EH232" s="537"/>
      <c r="EI232" s="537"/>
      <c r="EJ232" s="537"/>
      <c r="EK232" s="537"/>
      <c r="EL232" s="537"/>
      <c r="EM232" s="537"/>
      <c r="EN232" s="537"/>
      <c r="EO232" s="537"/>
      <c r="EP232" s="537"/>
      <c r="EQ232" s="537"/>
      <c r="ER232" s="537"/>
      <c r="ES232" s="537"/>
      <c r="ET232" s="537"/>
      <c r="EU232" s="537"/>
      <c r="EV232" s="537"/>
      <c r="EW232" s="537"/>
      <c r="EX232" s="537"/>
      <c r="EY232" s="537"/>
      <c r="EZ232" s="537"/>
      <c r="FA232" s="537"/>
      <c r="FB232" s="537"/>
      <c r="FC232" s="537"/>
      <c r="FD232" s="537"/>
      <c r="FE232" s="537"/>
      <c r="FF232" s="537"/>
      <c r="FG232" s="537"/>
      <c r="FH232" s="537"/>
      <c r="FI232" s="537"/>
      <c r="FJ232" s="537"/>
      <c r="FK232" s="537"/>
      <c r="FL232" s="537"/>
      <c r="FM232" s="537"/>
      <c r="FN232" s="537"/>
      <c r="FO232" s="537"/>
      <c r="FP232" s="537"/>
      <c r="FQ232" s="537"/>
      <c r="FR232" s="537"/>
      <c r="FS232" s="537"/>
      <c r="FT232" s="537"/>
    </row>
    <row r="233" s="286" customFormat="true" ht="12.75" hidden="true" customHeight="false" outlineLevel="0" collapsed="false">
      <c r="A233" s="638" t="n">
        <f aca="false">TABLAS!C14</f>
        <v>30000000</v>
      </c>
      <c r="B233" s="537" t="n">
        <v>6.5</v>
      </c>
      <c r="C233" s="650" t="n">
        <f aca="false">TABLAS!F14</f>
        <v>2019000</v>
      </c>
      <c r="D233" s="537"/>
      <c r="E233" s="537"/>
      <c r="F233" s="537"/>
      <c r="G233" s="648"/>
      <c r="H233" s="682"/>
      <c r="M233" s="537"/>
      <c r="N233" s="537"/>
      <c r="O233" s="537" t="n">
        <f aca="false">O232</f>
        <v>2</v>
      </c>
      <c r="P233" s="537"/>
      <c r="Q233" s="537" t="s">
        <v>1046</v>
      </c>
      <c r="R233" s="537" t="n">
        <f aca="false">IF(O152=681,169.79,IF(O152=682,170.02,IF(O152=683,170.24,IF(O152=684,170.46,IF(O152=685,170.68,IF(O152=686,170.91,IF(O152=687,171.13,IF(O152=688,171.35,0))))))))</f>
        <v>0</v>
      </c>
      <c r="S233" s="537"/>
      <c r="T233" s="537"/>
      <c r="U233" s="537"/>
      <c r="V233" s="537"/>
      <c r="W233" s="537"/>
      <c r="X233" s="537"/>
      <c r="Y233" s="537"/>
      <c r="Z233" s="537"/>
      <c r="AA233" s="537"/>
      <c r="AB233" s="537"/>
      <c r="AC233" s="537"/>
      <c r="AD233" s="537"/>
      <c r="AE233" s="537"/>
      <c r="AF233" s="537"/>
      <c r="AG233" s="537"/>
      <c r="AH233" s="537"/>
      <c r="AI233" s="537"/>
      <c r="AJ233" s="537"/>
      <c r="BO233" s="537"/>
      <c r="BP233" s="537"/>
      <c r="BQ233" s="537"/>
      <c r="BR233" s="537"/>
      <c r="BS233" s="537"/>
      <c r="BT233" s="537"/>
      <c r="BU233" s="537"/>
      <c r="BV233" s="537"/>
      <c r="BW233" s="537"/>
      <c r="BX233" s="537"/>
      <c r="BY233" s="537"/>
      <c r="BZ233" s="537"/>
      <c r="CA233" s="537"/>
      <c r="CB233" s="537"/>
      <c r="CC233" s="537"/>
      <c r="CD233" s="537"/>
      <c r="CE233" s="537"/>
      <c r="CF233" s="537"/>
      <c r="CG233" s="537"/>
      <c r="CH233" s="537"/>
      <c r="CI233" s="537"/>
      <c r="CJ233" s="537"/>
      <c r="CK233" s="537"/>
      <c r="CL233" s="537"/>
      <c r="CM233" s="537"/>
      <c r="CN233" s="537"/>
      <c r="CO233" s="537"/>
      <c r="CP233" s="537"/>
      <c r="CQ233" s="537"/>
      <c r="CR233" s="537"/>
      <c r="CS233" s="537"/>
      <c r="CT233" s="537"/>
      <c r="CU233" s="537"/>
      <c r="CV233" s="537"/>
      <c r="CW233" s="537"/>
      <c r="CX233" s="537"/>
      <c r="CY233" s="537"/>
      <c r="CZ233" s="537"/>
      <c r="DA233" s="537"/>
      <c r="DB233" s="537"/>
      <c r="DC233" s="537"/>
      <c r="DD233" s="537"/>
      <c r="DE233" s="537"/>
      <c r="DF233" s="537"/>
      <c r="DG233" s="537"/>
      <c r="DH233" s="537"/>
      <c r="DI233" s="537"/>
      <c r="DJ233" s="537"/>
      <c r="DK233" s="537"/>
      <c r="DL233" s="537"/>
      <c r="DM233" s="537"/>
      <c r="DN233" s="537"/>
      <c r="DO233" s="537"/>
      <c r="DP233" s="537"/>
      <c r="DQ233" s="537"/>
      <c r="DR233" s="537"/>
      <c r="DS233" s="537"/>
      <c r="DT233" s="537"/>
      <c r="DU233" s="537"/>
      <c r="DV233" s="537"/>
      <c r="DW233" s="537"/>
      <c r="DX233" s="537"/>
      <c r="DY233" s="537"/>
      <c r="DZ233" s="537"/>
      <c r="EA233" s="537"/>
      <c r="EB233" s="537"/>
      <c r="EC233" s="537"/>
      <c r="ED233" s="537"/>
      <c r="EE233" s="537"/>
      <c r="EF233" s="537"/>
      <c r="EG233" s="537"/>
      <c r="EH233" s="537"/>
      <c r="EI233" s="537"/>
      <c r="EJ233" s="537"/>
      <c r="EK233" s="537"/>
      <c r="EL233" s="537"/>
      <c r="EM233" s="537"/>
      <c r="EN233" s="537"/>
      <c r="EO233" s="537"/>
      <c r="EP233" s="537"/>
      <c r="EQ233" s="537"/>
      <c r="ER233" s="537"/>
      <c r="ES233" s="537"/>
      <c r="ET233" s="537"/>
      <c r="EU233" s="537"/>
      <c r="EV233" s="537"/>
      <c r="EW233" s="537"/>
      <c r="EX233" s="537"/>
      <c r="EY233" s="537"/>
      <c r="EZ233" s="537"/>
      <c r="FA233" s="537"/>
      <c r="FB233" s="537"/>
      <c r="FC233" s="537"/>
      <c r="FD233" s="537"/>
      <c r="FE233" s="537"/>
      <c r="FF233" s="537"/>
      <c r="FG233" s="537"/>
      <c r="FH233" s="537"/>
      <c r="FI233" s="537"/>
      <c r="FJ233" s="537"/>
      <c r="FK233" s="537"/>
      <c r="FL233" s="537"/>
      <c r="FM233" s="537"/>
      <c r="FN233" s="537"/>
      <c r="FO233" s="537"/>
      <c r="FP233" s="537"/>
      <c r="FQ233" s="537"/>
      <c r="FR233" s="537"/>
      <c r="FS233" s="537"/>
      <c r="FT233" s="537"/>
    </row>
    <row r="234" s="286" customFormat="true" ht="12.75" hidden="true" customHeight="false" outlineLevel="0" collapsed="false">
      <c r="A234" s="559"/>
      <c r="B234" s="537" t="n">
        <v>6</v>
      </c>
      <c r="C234" s="537"/>
      <c r="D234" s="537"/>
      <c r="E234" s="537"/>
      <c r="F234" s="537"/>
      <c r="G234" s="648"/>
      <c r="H234" s="682"/>
      <c r="M234" s="537"/>
      <c r="N234" s="537"/>
      <c r="O234" s="537" t="n">
        <f aca="false">O233</f>
        <v>2</v>
      </c>
      <c r="P234" s="537"/>
      <c r="Q234" s="537" t="s">
        <v>1047</v>
      </c>
      <c r="R234" s="537" t="n">
        <f aca="false">IF(O152=689,171.57,IF(O152=690,171.8,IF(O152=691,172.02,IF(O152=692,172.24,IF(O152=693,172.46,IF(O152=694,172.69,IF(O152=695,172.91,IF(O152=696,173.13,0))))))))</f>
        <v>0</v>
      </c>
      <c r="S234" s="537"/>
      <c r="T234" s="537"/>
      <c r="U234" s="537"/>
      <c r="V234" s="537"/>
      <c r="W234" s="537"/>
      <c r="X234" s="537"/>
      <c r="Y234" s="537"/>
      <c r="Z234" s="537"/>
      <c r="AA234" s="537"/>
      <c r="AB234" s="537"/>
      <c r="AC234" s="537"/>
      <c r="AD234" s="537"/>
      <c r="AE234" s="537"/>
      <c r="AF234" s="537"/>
      <c r="AG234" s="537"/>
      <c r="AH234" s="537"/>
      <c r="AI234" s="537"/>
      <c r="AJ234" s="537"/>
      <c r="BO234" s="537"/>
      <c r="BP234" s="537"/>
      <c r="BQ234" s="537"/>
      <c r="BR234" s="537"/>
      <c r="BS234" s="537"/>
      <c r="BT234" s="537"/>
      <c r="BU234" s="537"/>
      <c r="BV234" s="537"/>
      <c r="BW234" s="537"/>
      <c r="BX234" s="537"/>
      <c r="BY234" s="537"/>
      <c r="BZ234" s="537"/>
      <c r="CA234" s="537"/>
      <c r="CB234" s="537"/>
      <c r="CC234" s="537"/>
      <c r="CD234" s="537"/>
      <c r="CE234" s="537"/>
      <c r="CF234" s="537"/>
      <c r="CG234" s="537"/>
      <c r="CH234" s="537"/>
      <c r="CI234" s="537"/>
      <c r="CJ234" s="537"/>
      <c r="CK234" s="537"/>
      <c r="CL234" s="537"/>
      <c r="CM234" s="537"/>
      <c r="CN234" s="537"/>
      <c r="CO234" s="537"/>
      <c r="CP234" s="537"/>
      <c r="CQ234" s="537"/>
      <c r="CR234" s="537"/>
      <c r="CS234" s="537"/>
      <c r="CT234" s="537"/>
      <c r="CU234" s="537"/>
      <c r="CV234" s="537"/>
      <c r="CW234" s="537"/>
      <c r="CX234" s="537"/>
      <c r="CY234" s="537"/>
      <c r="CZ234" s="537"/>
      <c r="DA234" s="537"/>
      <c r="DB234" s="537"/>
      <c r="DC234" s="537"/>
      <c r="DD234" s="537"/>
      <c r="DE234" s="537"/>
      <c r="DF234" s="537"/>
      <c r="DG234" s="537"/>
      <c r="DH234" s="537"/>
      <c r="DI234" s="537"/>
      <c r="DJ234" s="537"/>
      <c r="DK234" s="537"/>
      <c r="DL234" s="537"/>
      <c r="DM234" s="537"/>
      <c r="DN234" s="537"/>
      <c r="DO234" s="537"/>
      <c r="DP234" s="537"/>
      <c r="DQ234" s="537"/>
      <c r="DR234" s="537"/>
      <c r="DS234" s="537"/>
      <c r="DT234" s="537"/>
      <c r="DU234" s="537"/>
      <c r="DV234" s="537"/>
      <c r="DW234" s="537"/>
      <c r="DX234" s="537"/>
      <c r="DY234" s="537"/>
      <c r="DZ234" s="537"/>
      <c r="EA234" s="537"/>
      <c r="EB234" s="537"/>
      <c r="EC234" s="537"/>
      <c r="ED234" s="537"/>
      <c r="EE234" s="537"/>
      <c r="EF234" s="537"/>
      <c r="EG234" s="537"/>
      <c r="EH234" s="537"/>
      <c r="EI234" s="537"/>
      <c r="EJ234" s="537"/>
      <c r="EK234" s="537"/>
      <c r="EL234" s="537"/>
      <c r="EM234" s="537"/>
      <c r="EN234" s="537"/>
      <c r="EO234" s="537"/>
      <c r="EP234" s="537"/>
      <c r="EQ234" s="537"/>
      <c r="ER234" s="537"/>
      <c r="ES234" s="537"/>
      <c r="ET234" s="537"/>
      <c r="EU234" s="537"/>
      <c r="EV234" s="537"/>
      <c r="EW234" s="537"/>
      <c r="EX234" s="537"/>
      <c r="EY234" s="537"/>
      <c r="EZ234" s="537"/>
      <c r="FA234" s="537"/>
      <c r="FB234" s="537"/>
      <c r="FC234" s="537"/>
      <c r="FD234" s="537"/>
      <c r="FE234" s="537"/>
      <c r="FF234" s="537"/>
      <c r="FG234" s="537"/>
      <c r="FH234" s="537"/>
      <c r="FI234" s="537"/>
      <c r="FJ234" s="537"/>
      <c r="FK234" s="537"/>
      <c r="FL234" s="537"/>
      <c r="FM234" s="537"/>
      <c r="FN234" s="537"/>
      <c r="FO234" s="537"/>
      <c r="FP234" s="537"/>
      <c r="FQ234" s="537"/>
      <c r="FR234" s="537"/>
      <c r="FS234" s="537"/>
      <c r="FT234" s="537"/>
    </row>
    <row r="235" s="286" customFormat="true" ht="12.75" hidden="true" customHeight="false" outlineLevel="0" collapsed="false">
      <c r="A235" s="559"/>
      <c r="B235" s="537"/>
      <c r="C235" s="537"/>
      <c r="D235" s="537"/>
      <c r="E235" s="537"/>
      <c r="F235" s="537"/>
      <c r="G235" s="648"/>
      <c r="H235" s="622"/>
      <c r="M235" s="537"/>
      <c r="N235" s="537"/>
      <c r="O235" s="537" t="n">
        <f aca="false">O234</f>
        <v>2</v>
      </c>
      <c r="P235" s="537"/>
      <c r="Q235" s="537" t="s">
        <v>1048</v>
      </c>
      <c r="R235" s="537" t="n">
        <f aca="false">IF(O152=697,173.35,IF(O152=698,173.58,IF(O152=699,173.8,IF(O152=700,174.02,IF(O152=701,174.24,IF(O152=702,174.45,IF(O152=703,174.67,IF(O152=704,174.89,0))))))))</f>
        <v>0</v>
      </c>
      <c r="S235" s="537"/>
      <c r="T235" s="537"/>
      <c r="U235" s="537"/>
      <c r="V235" s="537"/>
      <c r="W235" s="537"/>
      <c r="X235" s="537"/>
      <c r="Y235" s="537"/>
      <c r="Z235" s="537"/>
      <c r="AA235" s="537"/>
      <c r="AB235" s="537"/>
      <c r="AC235" s="537"/>
      <c r="AD235" s="537"/>
      <c r="AE235" s="537"/>
      <c r="AF235" s="537"/>
      <c r="AG235" s="537"/>
      <c r="AH235" s="537"/>
      <c r="AI235" s="537"/>
      <c r="AJ235" s="537"/>
      <c r="BO235" s="537"/>
      <c r="BP235" s="537"/>
      <c r="BQ235" s="537"/>
      <c r="BR235" s="537"/>
      <c r="BS235" s="537"/>
      <c r="BT235" s="537"/>
      <c r="BU235" s="537"/>
      <c r="BV235" s="537"/>
      <c r="BW235" s="537"/>
      <c r="BX235" s="537"/>
      <c r="BY235" s="537"/>
      <c r="BZ235" s="537"/>
      <c r="CA235" s="537"/>
      <c r="CB235" s="537"/>
      <c r="CC235" s="537"/>
      <c r="CD235" s="537"/>
      <c r="CE235" s="537"/>
      <c r="CF235" s="537"/>
      <c r="CG235" s="537"/>
      <c r="CH235" s="537"/>
      <c r="CI235" s="537"/>
      <c r="CJ235" s="537"/>
      <c r="CK235" s="537"/>
      <c r="CL235" s="537"/>
      <c r="CM235" s="537"/>
      <c r="CN235" s="537"/>
      <c r="CO235" s="537"/>
      <c r="CP235" s="537"/>
      <c r="CQ235" s="537"/>
      <c r="CR235" s="537"/>
      <c r="CS235" s="537"/>
      <c r="CT235" s="537"/>
      <c r="CU235" s="537"/>
      <c r="CV235" s="537"/>
      <c r="CW235" s="537"/>
      <c r="CX235" s="537"/>
      <c r="CY235" s="537"/>
      <c r="CZ235" s="537"/>
      <c r="DA235" s="537"/>
      <c r="DB235" s="537"/>
      <c r="DC235" s="537"/>
      <c r="DD235" s="537"/>
      <c r="DE235" s="537"/>
      <c r="DF235" s="537"/>
      <c r="DG235" s="537"/>
      <c r="DH235" s="537"/>
      <c r="DI235" s="537"/>
      <c r="DJ235" s="537"/>
      <c r="DK235" s="537"/>
      <c r="DL235" s="537"/>
      <c r="DM235" s="537"/>
      <c r="DN235" s="537"/>
      <c r="DO235" s="537"/>
      <c r="DP235" s="537"/>
      <c r="DQ235" s="537"/>
      <c r="DR235" s="537"/>
      <c r="DS235" s="537"/>
      <c r="DT235" s="537"/>
      <c r="DU235" s="537"/>
      <c r="DV235" s="537"/>
      <c r="DW235" s="537"/>
      <c r="DX235" s="537"/>
      <c r="DY235" s="537"/>
      <c r="DZ235" s="537"/>
      <c r="EA235" s="537"/>
      <c r="EB235" s="537"/>
      <c r="EC235" s="537"/>
      <c r="ED235" s="537"/>
      <c r="EE235" s="537"/>
      <c r="EF235" s="537"/>
      <c r="EG235" s="537"/>
      <c r="EH235" s="537"/>
      <c r="EI235" s="537"/>
      <c r="EJ235" s="537"/>
      <c r="EK235" s="537"/>
      <c r="EL235" s="537"/>
      <c r="EM235" s="537"/>
      <c r="EN235" s="537"/>
      <c r="EO235" s="537"/>
      <c r="EP235" s="537"/>
      <c r="EQ235" s="537"/>
      <c r="ER235" s="537"/>
      <c r="ES235" s="537"/>
      <c r="ET235" s="537"/>
      <c r="EU235" s="537"/>
      <c r="EV235" s="537"/>
      <c r="EW235" s="537"/>
      <c r="EX235" s="537"/>
      <c r="EY235" s="537"/>
      <c r="EZ235" s="537"/>
      <c r="FA235" s="537"/>
      <c r="FB235" s="537"/>
      <c r="FC235" s="537"/>
      <c r="FD235" s="537"/>
      <c r="FE235" s="537"/>
      <c r="FF235" s="537"/>
      <c r="FG235" s="537"/>
      <c r="FH235" s="537"/>
      <c r="FI235" s="537"/>
      <c r="FJ235" s="537"/>
      <c r="FK235" s="537"/>
      <c r="FL235" s="537"/>
      <c r="FM235" s="537"/>
      <c r="FN235" s="537"/>
      <c r="FO235" s="537"/>
      <c r="FP235" s="537"/>
      <c r="FQ235" s="537"/>
      <c r="FR235" s="537"/>
      <c r="FS235" s="537"/>
      <c r="FT235" s="537"/>
    </row>
    <row r="236" s="286" customFormat="true" ht="12.75" hidden="true" customHeight="false" outlineLevel="0" collapsed="false">
      <c r="A236" s="666" t="n">
        <f aca="false">HONORARIO!$AS$11</f>
        <v>0</v>
      </c>
      <c r="B236" s="537"/>
      <c r="C236" s="537"/>
      <c r="D236" s="537"/>
      <c r="E236" s="537"/>
      <c r="F236" s="537"/>
      <c r="G236" s="648"/>
      <c r="H236" s="537"/>
      <c r="M236" s="537"/>
      <c r="N236" s="537"/>
      <c r="O236" s="537" t="n">
        <f aca="false">O235</f>
        <v>2</v>
      </c>
      <c r="P236" s="537"/>
      <c r="Q236" s="537" t="s">
        <v>1049</v>
      </c>
      <c r="R236" s="537" t="n">
        <f aca="false">IF(O152=705,175.1,IF(O152=706,175.32,IF(O152=707,175.54,IF(O152=708,175.75,IF(O152=709,175.97,IF(O152=710,176.19,IF(O152=711,176.4,IF(O152=712,176.62,0))))))))</f>
        <v>0</v>
      </c>
      <c r="S236" s="537"/>
      <c r="T236" s="537"/>
      <c r="U236" s="537"/>
      <c r="V236" s="537"/>
      <c r="W236" s="537"/>
      <c r="X236" s="537"/>
      <c r="Y236" s="537"/>
      <c r="Z236" s="537"/>
      <c r="AA236" s="537"/>
      <c r="AB236" s="537"/>
      <c r="AC236" s="537"/>
      <c r="AD236" s="537"/>
      <c r="AE236" s="537"/>
      <c r="AF236" s="537"/>
      <c r="AG236" s="537"/>
      <c r="AH236" s="537"/>
      <c r="AI236" s="537"/>
      <c r="AJ236" s="537"/>
      <c r="BO236" s="537"/>
      <c r="BP236" s="537"/>
      <c r="BQ236" s="537"/>
      <c r="BR236" s="537"/>
      <c r="BS236" s="537"/>
      <c r="BT236" s="537"/>
      <c r="BU236" s="537"/>
      <c r="BV236" s="537"/>
      <c r="BW236" s="537"/>
      <c r="BX236" s="537"/>
      <c r="BY236" s="537"/>
      <c r="BZ236" s="537"/>
      <c r="CA236" s="537"/>
      <c r="CB236" s="537"/>
      <c r="CC236" s="537"/>
      <c r="CD236" s="537"/>
      <c r="CE236" s="537"/>
      <c r="CF236" s="537"/>
      <c r="CG236" s="537"/>
      <c r="CH236" s="537"/>
      <c r="CI236" s="537"/>
      <c r="CJ236" s="537"/>
      <c r="CK236" s="537"/>
      <c r="CL236" s="537"/>
      <c r="CM236" s="537"/>
      <c r="CN236" s="537"/>
      <c r="CO236" s="537"/>
      <c r="CP236" s="537"/>
      <c r="CQ236" s="537"/>
      <c r="CR236" s="537"/>
      <c r="CS236" s="537"/>
      <c r="CT236" s="537"/>
      <c r="CU236" s="537"/>
      <c r="CV236" s="537"/>
      <c r="CW236" s="537"/>
      <c r="CX236" s="537"/>
      <c r="CY236" s="537"/>
      <c r="CZ236" s="537"/>
      <c r="DA236" s="537"/>
      <c r="DB236" s="537"/>
      <c r="DC236" s="537"/>
      <c r="DD236" s="537"/>
      <c r="DE236" s="537"/>
      <c r="DF236" s="537"/>
      <c r="DG236" s="537"/>
      <c r="DH236" s="537"/>
      <c r="DI236" s="537"/>
      <c r="DJ236" s="537"/>
      <c r="DK236" s="537"/>
      <c r="DL236" s="537"/>
      <c r="DM236" s="537"/>
      <c r="DN236" s="537"/>
      <c r="DO236" s="537"/>
      <c r="DP236" s="537"/>
      <c r="DQ236" s="537"/>
      <c r="DR236" s="537"/>
      <c r="DS236" s="537"/>
      <c r="DT236" s="537"/>
      <c r="DU236" s="537"/>
      <c r="DV236" s="537"/>
      <c r="DW236" s="537"/>
      <c r="DX236" s="537"/>
      <c r="DY236" s="537"/>
      <c r="DZ236" s="537"/>
      <c r="EA236" s="537"/>
      <c r="EB236" s="537"/>
      <c r="EC236" s="537"/>
      <c r="ED236" s="537"/>
      <c r="EE236" s="537"/>
      <c r="EF236" s="537"/>
      <c r="EG236" s="537"/>
      <c r="EH236" s="537"/>
      <c r="EI236" s="537"/>
      <c r="EJ236" s="537"/>
      <c r="EK236" s="537"/>
      <c r="EL236" s="537"/>
      <c r="EM236" s="537"/>
      <c r="EN236" s="537"/>
      <c r="EO236" s="537"/>
      <c r="EP236" s="537"/>
      <c r="EQ236" s="537"/>
      <c r="ER236" s="537"/>
      <c r="ES236" s="537"/>
      <c r="ET236" s="537"/>
      <c r="EU236" s="537"/>
      <c r="EV236" s="537"/>
      <c r="EW236" s="537"/>
      <c r="EX236" s="537"/>
      <c r="EY236" s="537"/>
      <c r="EZ236" s="537"/>
      <c r="FA236" s="537"/>
      <c r="FB236" s="537"/>
      <c r="FC236" s="537"/>
      <c r="FD236" s="537"/>
      <c r="FE236" s="537"/>
      <c r="FF236" s="537"/>
      <c r="FG236" s="537"/>
      <c r="FH236" s="537"/>
      <c r="FI236" s="537"/>
      <c r="FJ236" s="537"/>
      <c r="FK236" s="537"/>
      <c r="FL236" s="537"/>
      <c r="FM236" s="537"/>
      <c r="FN236" s="537"/>
      <c r="FO236" s="537"/>
      <c r="FP236" s="537"/>
      <c r="FQ236" s="537"/>
      <c r="FR236" s="537"/>
      <c r="FS236" s="537"/>
      <c r="FT236" s="537"/>
    </row>
    <row r="237" s="286" customFormat="true" ht="12.75" hidden="true" customHeight="false" outlineLevel="0" collapsed="false">
      <c r="A237" s="559" t="n">
        <f aca="false">IF($A$236&lt;A229,A236,0)</f>
        <v>0</v>
      </c>
      <c r="B237" s="537" t="n">
        <f aca="false">A237</f>
        <v>0</v>
      </c>
      <c r="C237" s="537"/>
      <c r="D237" s="537" t="n">
        <f aca="false">IF(A237&gt;0,A236*B229%,0)</f>
        <v>0</v>
      </c>
      <c r="E237" s="537"/>
      <c r="F237" s="537"/>
      <c r="G237" s="648"/>
      <c r="H237" s="537"/>
      <c r="M237" s="537"/>
      <c r="N237" s="537"/>
      <c r="O237" s="537" t="n">
        <f aca="false">O236</f>
        <v>2</v>
      </c>
      <c r="P237" s="537"/>
      <c r="Q237" s="537" t="s">
        <v>1050</v>
      </c>
      <c r="R237" s="537" t="n">
        <f aca="false">IF(O152=713,176.84,IF(O152=714,177.06,IF(O152=715,177.27,IF(O152=716,177.49,IF(O152=717,177.71,IF(O152=718,177.92,IF(O152=719,178.14,IF(O152=720,178.36,0))))))))</f>
        <v>0</v>
      </c>
      <c r="S237" s="537"/>
      <c r="T237" s="537"/>
      <c r="U237" s="537"/>
      <c r="V237" s="537"/>
      <c r="W237" s="537"/>
      <c r="X237" s="537"/>
      <c r="Y237" s="537"/>
      <c r="Z237" s="537"/>
      <c r="AA237" s="537"/>
      <c r="AB237" s="537"/>
      <c r="AC237" s="537"/>
      <c r="AD237" s="537"/>
      <c r="AE237" s="537"/>
      <c r="AF237" s="537"/>
      <c r="AG237" s="537"/>
      <c r="AH237" s="537"/>
      <c r="AI237" s="537"/>
      <c r="AJ237" s="537"/>
      <c r="BO237" s="537"/>
      <c r="BP237" s="537"/>
      <c r="BQ237" s="537"/>
      <c r="BR237" s="537"/>
      <c r="BS237" s="537"/>
      <c r="BT237" s="537"/>
      <c r="BU237" s="537"/>
      <c r="BV237" s="537"/>
      <c r="BW237" s="537"/>
      <c r="BX237" s="537"/>
      <c r="BY237" s="537"/>
      <c r="BZ237" s="537"/>
      <c r="CA237" s="537"/>
      <c r="CB237" s="537"/>
      <c r="CC237" s="537"/>
      <c r="CD237" s="537"/>
      <c r="CE237" s="537"/>
      <c r="CF237" s="537"/>
      <c r="CG237" s="537"/>
      <c r="CH237" s="537"/>
      <c r="CI237" s="537"/>
      <c r="CJ237" s="537"/>
      <c r="CK237" s="537"/>
      <c r="CL237" s="537"/>
      <c r="CM237" s="537"/>
      <c r="CN237" s="537"/>
      <c r="CO237" s="537"/>
      <c r="CP237" s="537"/>
      <c r="CQ237" s="537"/>
      <c r="CR237" s="537"/>
      <c r="CS237" s="537"/>
      <c r="CT237" s="537"/>
      <c r="CU237" s="537"/>
      <c r="CV237" s="537"/>
      <c r="CW237" s="537"/>
      <c r="CX237" s="537"/>
      <c r="CY237" s="537"/>
      <c r="CZ237" s="537"/>
      <c r="DA237" s="537"/>
      <c r="DB237" s="537"/>
      <c r="DC237" s="537"/>
      <c r="DD237" s="537"/>
      <c r="DE237" s="537"/>
      <c r="DF237" s="537"/>
      <c r="DG237" s="537"/>
      <c r="DH237" s="537"/>
      <c r="DI237" s="537"/>
      <c r="DJ237" s="537"/>
      <c r="DK237" s="537"/>
      <c r="DL237" s="537"/>
      <c r="DM237" s="537"/>
      <c r="DN237" s="537"/>
      <c r="DO237" s="537"/>
      <c r="DP237" s="537"/>
      <c r="DQ237" s="537"/>
      <c r="DR237" s="537"/>
      <c r="DS237" s="537"/>
      <c r="DT237" s="537"/>
      <c r="DU237" s="537"/>
      <c r="DV237" s="537"/>
      <c r="DW237" s="537"/>
      <c r="DX237" s="537"/>
      <c r="DY237" s="537"/>
      <c r="DZ237" s="537"/>
      <c r="EA237" s="537"/>
      <c r="EB237" s="537"/>
      <c r="EC237" s="537"/>
      <c r="ED237" s="537"/>
      <c r="EE237" s="537"/>
      <c r="EF237" s="537"/>
      <c r="EG237" s="537"/>
      <c r="EH237" s="537"/>
      <c r="EI237" s="537"/>
      <c r="EJ237" s="537"/>
      <c r="EK237" s="537"/>
      <c r="EL237" s="537"/>
      <c r="EM237" s="537"/>
      <c r="EN237" s="537"/>
      <c r="EO237" s="537"/>
      <c r="EP237" s="537"/>
      <c r="EQ237" s="537"/>
      <c r="ER237" s="537"/>
      <c r="ES237" s="537"/>
      <c r="ET237" s="537"/>
      <c r="EU237" s="537"/>
      <c r="EV237" s="537"/>
      <c r="EW237" s="537"/>
      <c r="EX237" s="537"/>
      <c r="EY237" s="537"/>
      <c r="EZ237" s="537"/>
      <c r="FA237" s="537"/>
      <c r="FB237" s="537"/>
      <c r="FC237" s="537"/>
      <c r="FD237" s="537"/>
      <c r="FE237" s="537"/>
      <c r="FF237" s="537"/>
      <c r="FG237" s="537"/>
      <c r="FH237" s="537"/>
      <c r="FI237" s="537"/>
      <c r="FJ237" s="537"/>
      <c r="FK237" s="537"/>
      <c r="FL237" s="537"/>
      <c r="FM237" s="537"/>
      <c r="FN237" s="537"/>
      <c r="FO237" s="537"/>
      <c r="FP237" s="537"/>
      <c r="FQ237" s="537"/>
      <c r="FR237" s="537"/>
      <c r="FS237" s="537"/>
      <c r="FT237" s="537"/>
    </row>
    <row r="238" s="286" customFormat="true" ht="12.75" hidden="true" customHeight="false" outlineLevel="0" collapsed="false">
      <c r="A238" s="559" t="n">
        <f aca="false">IF($A$236&gt;=A229,IF($A$236&lt;A230,$A$236,0))</f>
        <v>0</v>
      </c>
      <c r="B238" s="537" t="n">
        <f aca="false">IF(A238=FALSE(),0,IF(A238&gt;0,A229,0))</f>
        <v>0</v>
      </c>
      <c r="C238" s="537" t="n">
        <f aca="false">IF(A238=FALSE(),0,IF(A238&gt;0,A238-A229,0))</f>
        <v>0</v>
      </c>
      <c r="D238" s="537" t="n">
        <f aca="false">IF(B238=A229,C229,0)</f>
        <v>0</v>
      </c>
      <c r="E238" s="537" t="n">
        <f aca="false">C238*B230%</f>
        <v>0</v>
      </c>
      <c r="F238" s="537" t="n">
        <f aca="false">IF(E238&gt;0,B230,0)</f>
        <v>0</v>
      </c>
      <c r="G238" s="648"/>
      <c r="H238" s="537"/>
      <c r="M238" s="537"/>
      <c r="N238" s="537"/>
      <c r="O238" s="537" t="n">
        <f aca="false">O237</f>
        <v>2</v>
      </c>
      <c r="P238" s="537"/>
      <c r="Q238" s="537" t="s">
        <v>1051</v>
      </c>
      <c r="R238" s="537" t="n">
        <f aca="false">IF(O152=721,178.57,IF(O152=722,178.79,IF(O152=723,179.01,IF(O152=724,179.22,IF(O152=725,179.44,IF(O152=726,179.66,IF(O152=727,179.87,IF(O152=728,180.09,0))))))))</f>
        <v>0</v>
      </c>
      <c r="S238" s="537"/>
      <c r="T238" s="537"/>
      <c r="U238" s="537"/>
      <c r="V238" s="537"/>
      <c r="W238" s="537"/>
      <c r="X238" s="537"/>
      <c r="Y238" s="537"/>
      <c r="Z238" s="537"/>
      <c r="AA238" s="537"/>
      <c r="AB238" s="537"/>
      <c r="AC238" s="537"/>
      <c r="AD238" s="537"/>
      <c r="AE238" s="537"/>
      <c r="AF238" s="537"/>
      <c r="AG238" s="537"/>
      <c r="AH238" s="537"/>
      <c r="AI238" s="537"/>
      <c r="AJ238" s="537"/>
      <c r="BO238" s="537"/>
      <c r="BP238" s="537"/>
      <c r="BQ238" s="537"/>
      <c r="BR238" s="537"/>
      <c r="BS238" s="537"/>
      <c r="BT238" s="537"/>
      <c r="BU238" s="537"/>
      <c r="BV238" s="537"/>
      <c r="BW238" s="537"/>
      <c r="BX238" s="537"/>
      <c r="BY238" s="537"/>
      <c r="BZ238" s="537"/>
      <c r="CA238" s="537"/>
      <c r="CB238" s="537"/>
      <c r="CC238" s="537"/>
      <c r="CD238" s="537"/>
      <c r="CE238" s="537"/>
      <c r="CF238" s="537"/>
      <c r="CG238" s="537"/>
      <c r="CH238" s="537"/>
      <c r="CI238" s="537"/>
      <c r="CJ238" s="537"/>
      <c r="CK238" s="537"/>
      <c r="CL238" s="537"/>
      <c r="CM238" s="537"/>
      <c r="CN238" s="537"/>
      <c r="CO238" s="537"/>
      <c r="CP238" s="537"/>
      <c r="CQ238" s="537"/>
      <c r="CR238" s="537"/>
      <c r="CS238" s="537"/>
      <c r="CT238" s="537"/>
      <c r="CU238" s="537"/>
      <c r="CV238" s="537"/>
      <c r="CW238" s="537"/>
      <c r="CX238" s="537"/>
      <c r="CY238" s="537"/>
      <c r="CZ238" s="537"/>
      <c r="DA238" s="537"/>
      <c r="DB238" s="537"/>
      <c r="DC238" s="537"/>
      <c r="DD238" s="537"/>
      <c r="DE238" s="537"/>
      <c r="DF238" s="537"/>
      <c r="DG238" s="537"/>
      <c r="DH238" s="537"/>
      <c r="DI238" s="537"/>
      <c r="DJ238" s="537"/>
      <c r="DK238" s="537"/>
      <c r="DL238" s="537"/>
      <c r="DM238" s="537"/>
      <c r="DN238" s="537"/>
      <c r="DO238" s="537"/>
      <c r="DP238" s="537"/>
      <c r="DQ238" s="537"/>
      <c r="DR238" s="537"/>
      <c r="DS238" s="537"/>
      <c r="DT238" s="537"/>
      <c r="DU238" s="537"/>
      <c r="DV238" s="537"/>
      <c r="DW238" s="537"/>
      <c r="DX238" s="537"/>
      <c r="DY238" s="537"/>
      <c r="DZ238" s="537"/>
      <c r="EA238" s="537"/>
      <c r="EB238" s="537"/>
      <c r="EC238" s="537"/>
      <c r="ED238" s="537"/>
      <c r="EE238" s="537"/>
      <c r="EF238" s="537"/>
      <c r="EG238" s="537"/>
      <c r="EH238" s="537"/>
      <c r="EI238" s="537"/>
      <c r="EJ238" s="537"/>
      <c r="EK238" s="537"/>
      <c r="EL238" s="537"/>
      <c r="EM238" s="537"/>
      <c r="EN238" s="537"/>
      <c r="EO238" s="537"/>
      <c r="EP238" s="537"/>
      <c r="EQ238" s="537"/>
      <c r="ER238" s="537"/>
      <c r="ES238" s="537"/>
      <c r="ET238" s="537"/>
      <c r="EU238" s="537"/>
      <c r="EV238" s="537"/>
      <c r="EW238" s="537"/>
      <c r="EX238" s="537"/>
      <c r="EY238" s="537"/>
      <c r="EZ238" s="537"/>
      <c r="FA238" s="537"/>
      <c r="FB238" s="537"/>
      <c r="FC238" s="537"/>
      <c r="FD238" s="537"/>
      <c r="FE238" s="537"/>
      <c r="FF238" s="537"/>
      <c r="FG238" s="537"/>
      <c r="FH238" s="537"/>
      <c r="FI238" s="537"/>
      <c r="FJ238" s="537"/>
      <c r="FK238" s="537"/>
      <c r="FL238" s="537"/>
      <c r="FM238" s="537"/>
      <c r="FN238" s="537"/>
      <c r="FO238" s="537"/>
      <c r="FP238" s="537"/>
      <c r="FQ238" s="537"/>
      <c r="FR238" s="537"/>
      <c r="FS238" s="537"/>
      <c r="FT238" s="537"/>
    </row>
    <row r="239" s="286" customFormat="true" ht="12.75" hidden="true" customHeight="false" outlineLevel="0" collapsed="false">
      <c r="A239" s="559" t="n">
        <f aca="false">IF($A$236&gt;=A230,IF($A$236&lt;A231,$A$236,0))</f>
        <v>0</v>
      </c>
      <c r="B239" s="537" t="n">
        <f aca="false">IF(A239=FALSE(),0,IF(A239&gt;0,A230,0))</f>
        <v>0</v>
      </c>
      <c r="C239" s="537" t="n">
        <f aca="false">IF(A239=FALSE(),0,IF(A239&gt;0,A239-A230,0))</f>
        <v>0</v>
      </c>
      <c r="D239" s="537" t="n">
        <f aca="false">IF(B239=A230,C230,0)</f>
        <v>0</v>
      </c>
      <c r="E239" s="537" t="n">
        <f aca="false">C239*B231%</f>
        <v>0</v>
      </c>
      <c r="F239" s="537" t="n">
        <f aca="false">IF(E239&gt;0,B231,0)</f>
        <v>0</v>
      </c>
      <c r="G239" s="648"/>
      <c r="H239" s="537"/>
      <c r="M239" s="537"/>
      <c r="N239" s="537"/>
      <c r="O239" s="537" t="n">
        <f aca="false">O238</f>
        <v>2</v>
      </c>
      <c r="P239" s="537"/>
      <c r="Q239" s="537" t="s">
        <v>1052</v>
      </c>
      <c r="R239" s="537" t="n">
        <f aca="false">IF(O152=729,180.31,IF(O152=730,180.52,IF(O152=731,180.74,IF(O152=732,180.96,IF(O152=733,181.17,IF(O152=734,181.39,IF(O152=735,181.61,IF(O152=736,181.82,0))))))))</f>
        <v>0</v>
      </c>
      <c r="S239" s="537"/>
      <c r="T239" s="537"/>
      <c r="U239" s="537"/>
      <c r="V239" s="537"/>
      <c r="W239" s="537"/>
      <c r="X239" s="537"/>
      <c r="Y239" s="537"/>
      <c r="Z239" s="537"/>
      <c r="AA239" s="537"/>
      <c r="AB239" s="537"/>
      <c r="AC239" s="537"/>
      <c r="AD239" s="537"/>
      <c r="AE239" s="537"/>
      <c r="AF239" s="537"/>
      <c r="AG239" s="537"/>
      <c r="AH239" s="537"/>
      <c r="AI239" s="537"/>
      <c r="AJ239" s="537"/>
      <c r="BO239" s="537"/>
      <c r="BP239" s="537"/>
      <c r="BQ239" s="537"/>
      <c r="BR239" s="537"/>
      <c r="BS239" s="537"/>
      <c r="BT239" s="537"/>
      <c r="BU239" s="537"/>
      <c r="BV239" s="537"/>
      <c r="BW239" s="537"/>
      <c r="BX239" s="537"/>
      <c r="BY239" s="537"/>
      <c r="BZ239" s="537"/>
      <c r="CA239" s="537"/>
      <c r="CB239" s="537"/>
      <c r="CC239" s="537"/>
      <c r="CD239" s="537"/>
      <c r="CE239" s="537"/>
      <c r="CF239" s="537"/>
      <c r="CG239" s="537"/>
      <c r="CH239" s="537"/>
      <c r="CI239" s="537"/>
      <c r="CJ239" s="537"/>
      <c r="CK239" s="537"/>
      <c r="CL239" s="537"/>
      <c r="CM239" s="537"/>
      <c r="CN239" s="537"/>
      <c r="CO239" s="537"/>
      <c r="CP239" s="537"/>
      <c r="CQ239" s="537"/>
      <c r="CR239" s="537"/>
      <c r="CS239" s="537"/>
      <c r="CT239" s="537"/>
      <c r="CU239" s="537"/>
      <c r="CV239" s="537"/>
      <c r="CW239" s="537"/>
      <c r="CX239" s="537"/>
      <c r="CY239" s="537"/>
      <c r="CZ239" s="537"/>
      <c r="DA239" s="537"/>
      <c r="DB239" s="537"/>
      <c r="DC239" s="537"/>
      <c r="DD239" s="537"/>
      <c r="DE239" s="537"/>
      <c r="DF239" s="537"/>
      <c r="DG239" s="537"/>
      <c r="DH239" s="537"/>
      <c r="DI239" s="537"/>
      <c r="DJ239" s="537"/>
      <c r="DK239" s="537"/>
      <c r="DL239" s="537"/>
      <c r="DM239" s="537"/>
      <c r="DN239" s="537"/>
      <c r="DO239" s="537"/>
      <c r="DP239" s="537"/>
      <c r="DQ239" s="537"/>
      <c r="DR239" s="537"/>
      <c r="DS239" s="537"/>
      <c r="DT239" s="537"/>
      <c r="DU239" s="537"/>
      <c r="DV239" s="537"/>
      <c r="DW239" s="537"/>
      <c r="DX239" s="537"/>
      <c r="DY239" s="537"/>
      <c r="DZ239" s="537"/>
      <c r="EA239" s="537"/>
      <c r="EB239" s="537"/>
      <c r="EC239" s="537"/>
      <c r="ED239" s="537"/>
      <c r="EE239" s="537"/>
      <c r="EF239" s="537"/>
      <c r="EG239" s="537"/>
      <c r="EH239" s="537"/>
      <c r="EI239" s="537"/>
      <c r="EJ239" s="537"/>
      <c r="EK239" s="537"/>
      <c r="EL239" s="537"/>
      <c r="EM239" s="537"/>
      <c r="EN239" s="537"/>
      <c r="EO239" s="537"/>
      <c r="EP239" s="537"/>
      <c r="EQ239" s="537"/>
      <c r="ER239" s="537"/>
      <c r="ES239" s="537"/>
      <c r="ET239" s="537"/>
      <c r="EU239" s="537"/>
      <c r="EV239" s="537"/>
      <c r="EW239" s="537"/>
      <c r="EX239" s="537"/>
      <c r="EY239" s="537"/>
      <c r="EZ239" s="537"/>
      <c r="FA239" s="537"/>
      <c r="FB239" s="537"/>
      <c r="FC239" s="537"/>
      <c r="FD239" s="537"/>
      <c r="FE239" s="537"/>
      <c r="FF239" s="537"/>
      <c r="FG239" s="537"/>
      <c r="FH239" s="537"/>
      <c r="FI239" s="537"/>
      <c r="FJ239" s="537"/>
      <c r="FK239" s="537"/>
      <c r="FL239" s="537"/>
      <c r="FM239" s="537"/>
      <c r="FN239" s="537"/>
      <c r="FO239" s="537"/>
      <c r="FP239" s="537"/>
      <c r="FQ239" s="537"/>
      <c r="FR239" s="537"/>
      <c r="FS239" s="537"/>
      <c r="FT239" s="537"/>
    </row>
    <row r="240" s="286" customFormat="true" ht="12.75" hidden="true" customHeight="false" outlineLevel="0" collapsed="false">
      <c r="A240" s="559" t="n">
        <f aca="false">IF($A$236&gt;=A231,IF($A$236&lt;A232,$A$236,0))</f>
        <v>0</v>
      </c>
      <c r="B240" s="537" t="n">
        <f aca="false">IF(A240=FALSE(),0,IF(A240&gt;0,A231,0))</f>
        <v>0</v>
      </c>
      <c r="C240" s="537" t="n">
        <f aca="false">IF(A240=FALSE(),0,IF(A240&gt;0,A240-A231,0))</f>
        <v>0</v>
      </c>
      <c r="D240" s="537" t="n">
        <f aca="false">IF(B240=A231,C231,0)</f>
        <v>0</v>
      </c>
      <c r="E240" s="537" t="n">
        <f aca="false">C240*B232%</f>
        <v>0</v>
      </c>
      <c r="F240" s="537" t="n">
        <f aca="false">IF(E240&gt;0,B232,0)</f>
        <v>0</v>
      </c>
      <c r="G240" s="648"/>
      <c r="H240" s="537"/>
      <c r="M240" s="537"/>
      <c r="N240" s="537"/>
      <c r="O240" s="537" t="n">
        <f aca="false">O239</f>
        <v>2</v>
      </c>
      <c r="P240" s="537"/>
      <c r="Q240" s="537" t="s">
        <v>1053</v>
      </c>
      <c r="R240" s="537" t="n">
        <f aca="false">IF(O152=737,182.04,IF(O152=738,182.26,IF(O152=739,182.48,IF(O152=740,182.69,IF(O152=741,182.91,IF(O152=742,183.13,IF(O152=743,183.34,IF(O152=744,183.56,0))))))))</f>
        <v>0</v>
      </c>
      <c r="S240" s="537"/>
      <c r="T240" s="537"/>
      <c r="U240" s="537"/>
      <c r="V240" s="537"/>
      <c r="W240" s="537"/>
      <c r="X240" s="537"/>
      <c r="Y240" s="537"/>
      <c r="Z240" s="537"/>
      <c r="AA240" s="537"/>
      <c r="AB240" s="537"/>
      <c r="AC240" s="537"/>
      <c r="AD240" s="537"/>
      <c r="AE240" s="537"/>
      <c r="AF240" s="537"/>
      <c r="AG240" s="537"/>
      <c r="AH240" s="537"/>
      <c r="AI240" s="537"/>
      <c r="AJ240" s="537"/>
      <c r="BO240" s="537"/>
      <c r="BP240" s="537"/>
      <c r="BQ240" s="688"/>
      <c r="BR240" s="688"/>
      <c r="BS240" s="688"/>
      <c r="BT240" s="688"/>
      <c r="BU240" s="688"/>
      <c r="BV240" s="688"/>
      <c r="BW240" s="688"/>
      <c r="BX240" s="688"/>
      <c r="BY240" s="688"/>
      <c r="BZ240" s="688"/>
      <c r="CA240" s="537"/>
      <c r="CB240" s="537"/>
      <c r="CC240" s="537"/>
      <c r="CD240" s="537"/>
      <c r="CE240" s="537"/>
      <c r="CF240" s="537"/>
      <c r="CG240" s="537"/>
      <c r="CH240" s="537"/>
      <c r="CI240" s="537"/>
      <c r="CJ240" s="537"/>
      <c r="CK240" s="537"/>
      <c r="CL240" s="537"/>
      <c r="CM240" s="537"/>
      <c r="CN240" s="537"/>
      <c r="CO240" s="537"/>
      <c r="CP240" s="537"/>
      <c r="CQ240" s="537"/>
      <c r="CR240" s="537"/>
      <c r="CS240" s="537"/>
      <c r="CT240" s="537"/>
      <c r="CU240" s="537"/>
      <c r="CV240" s="537"/>
      <c r="CW240" s="537"/>
      <c r="CX240" s="537"/>
      <c r="CY240" s="537"/>
      <c r="CZ240" s="537"/>
      <c r="DA240" s="537"/>
      <c r="DB240" s="537"/>
      <c r="DC240" s="537"/>
      <c r="DD240" s="537"/>
      <c r="DE240" s="537"/>
      <c r="DF240" s="537"/>
      <c r="DG240" s="537"/>
      <c r="DH240" s="537"/>
      <c r="DI240" s="537"/>
      <c r="DJ240" s="537"/>
      <c r="DK240" s="537"/>
      <c r="DL240" s="537"/>
      <c r="DM240" s="537"/>
      <c r="DN240" s="537"/>
      <c r="DO240" s="537"/>
      <c r="DP240" s="537"/>
      <c r="DQ240" s="537"/>
      <c r="DR240" s="537"/>
      <c r="DS240" s="537"/>
      <c r="DT240" s="537"/>
      <c r="DU240" s="537"/>
      <c r="DV240" s="537"/>
      <c r="DW240" s="688"/>
      <c r="DX240" s="688"/>
      <c r="DY240" s="688"/>
      <c r="DZ240" s="688"/>
      <c r="EA240" s="688"/>
      <c r="EB240" s="688"/>
      <c r="EC240" s="688"/>
      <c r="ED240" s="688"/>
      <c r="EE240" s="688"/>
      <c r="EF240" s="688"/>
      <c r="EG240" s="537"/>
      <c r="EH240" s="537"/>
      <c r="EI240" s="537"/>
      <c r="EJ240" s="537"/>
      <c r="EK240" s="537"/>
      <c r="EL240" s="537"/>
      <c r="EM240" s="537"/>
      <c r="EN240" s="537"/>
      <c r="EO240" s="537"/>
      <c r="EP240" s="537"/>
      <c r="EQ240" s="537"/>
      <c r="ER240" s="537"/>
      <c r="ES240" s="537"/>
      <c r="ET240" s="537"/>
      <c r="EU240" s="537"/>
      <c r="EV240" s="537"/>
      <c r="EW240" s="537"/>
      <c r="EX240" s="537"/>
      <c r="EY240" s="537"/>
      <c r="EZ240" s="537"/>
      <c r="FA240" s="537"/>
      <c r="FB240" s="537"/>
      <c r="FC240" s="537"/>
      <c r="FD240" s="537"/>
      <c r="FE240" s="537"/>
      <c r="FF240" s="537"/>
      <c r="FG240" s="537"/>
      <c r="FH240" s="537"/>
      <c r="FI240" s="537"/>
      <c r="FJ240" s="537"/>
      <c r="FK240" s="537"/>
      <c r="FL240" s="537"/>
      <c r="FM240" s="537"/>
      <c r="FN240" s="537"/>
      <c r="FO240" s="537"/>
      <c r="FP240" s="537"/>
      <c r="FQ240" s="537"/>
      <c r="FR240" s="537"/>
      <c r="FS240" s="537"/>
      <c r="FT240" s="537"/>
    </row>
    <row r="241" s="286" customFormat="true" ht="12.75" hidden="true" customHeight="false" outlineLevel="0" collapsed="false">
      <c r="A241" s="559" t="n">
        <f aca="false">IF($A$236&gt;=A232,IF($A$236&lt;A233,$A$236,0))</f>
        <v>0</v>
      </c>
      <c r="B241" s="537" t="n">
        <f aca="false">IF(A241=FALSE(),0,IF(A241&gt;0,A232,0))</f>
        <v>0</v>
      </c>
      <c r="C241" s="537" t="n">
        <f aca="false">IF(A241=FALSE(),0,IF(A241&gt;0,A241-A232,0))</f>
        <v>0</v>
      </c>
      <c r="D241" s="537" t="n">
        <f aca="false">IF(B241=A232,C232,0)</f>
        <v>0</v>
      </c>
      <c r="E241" s="537" t="n">
        <f aca="false">C241*B233%</f>
        <v>0</v>
      </c>
      <c r="F241" s="537" t="n">
        <f aca="false">IF(E241&gt;0,B233,0)</f>
        <v>0</v>
      </c>
      <c r="G241" s="648"/>
      <c r="H241" s="537"/>
      <c r="M241" s="537"/>
      <c r="N241" s="537"/>
      <c r="O241" s="537" t="n">
        <f aca="false">O240</f>
        <v>2</v>
      </c>
      <c r="P241" s="537"/>
      <c r="Q241" s="537" t="s">
        <v>1054</v>
      </c>
      <c r="R241" s="537" t="n">
        <f aca="false">IF(O152=745,183.78,IF(O152=746,183.99,IF(O152=747,184.21,IF(O152=748,184.43,IF(O152=749,184.64,IF(O152=750,184.86,IF(O152=751,185.08,IF(O152=752,185.29,0))))))))</f>
        <v>0</v>
      </c>
      <c r="S241" s="537"/>
      <c r="T241" s="537"/>
      <c r="U241" s="537"/>
      <c r="V241" s="537"/>
      <c r="W241" s="537"/>
      <c r="X241" s="537"/>
      <c r="Y241" s="537"/>
      <c r="Z241" s="537"/>
      <c r="AA241" s="537"/>
      <c r="AB241" s="537"/>
      <c r="AC241" s="537"/>
      <c r="AD241" s="537"/>
      <c r="AE241" s="537"/>
      <c r="AF241" s="537"/>
      <c r="AG241" s="537"/>
      <c r="AH241" s="537"/>
      <c r="AI241" s="537"/>
      <c r="AJ241" s="537"/>
      <c r="BO241" s="537"/>
      <c r="BP241" s="537"/>
      <c r="BQ241" s="537"/>
      <c r="BR241" s="537"/>
      <c r="BS241" s="537"/>
      <c r="BT241" s="537"/>
      <c r="BU241" s="537"/>
      <c r="BV241" s="537"/>
      <c r="BW241" s="537"/>
      <c r="BX241" s="537"/>
      <c r="BY241" s="537"/>
      <c r="BZ241" s="537"/>
      <c r="CA241" s="537"/>
      <c r="CB241" s="537"/>
      <c r="CC241" s="537"/>
      <c r="CD241" s="537"/>
      <c r="CE241" s="537"/>
      <c r="CF241" s="537"/>
      <c r="CG241" s="537"/>
      <c r="CH241" s="537"/>
      <c r="CI241" s="537"/>
      <c r="CJ241" s="537"/>
      <c r="CK241" s="537"/>
      <c r="CL241" s="537"/>
      <c r="CM241" s="537"/>
      <c r="CN241" s="537"/>
      <c r="CO241" s="537"/>
      <c r="CP241" s="537"/>
      <c r="CQ241" s="537"/>
      <c r="CR241" s="537"/>
      <c r="CS241" s="537"/>
      <c r="CT241" s="537"/>
      <c r="CU241" s="537"/>
      <c r="CV241" s="537"/>
      <c r="CW241" s="537"/>
      <c r="CX241" s="537"/>
      <c r="CY241" s="537"/>
      <c r="CZ241" s="537"/>
      <c r="DA241" s="537"/>
      <c r="DB241" s="537"/>
      <c r="DC241" s="537"/>
      <c r="DD241" s="537"/>
      <c r="DE241" s="537"/>
      <c r="DF241" s="537"/>
      <c r="DG241" s="537"/>
      <c r="DH241" s="537"/>
      <c r="DI241" s="537"/>
      <c r="DJ241" s="537"/>
      <c r="DK241" s="537"/>
      <c r="DL241" s="537"/>
      <c r="DM241" s="537"/>
      <c r="DN241" s="537"/>
      <c r="DO241" s="537"/>
      <c r="DP241" s="537"/>
      <c r="DQ241" s="537"/>
      <c r="DR241" s="537"/>
      <c r="DS241" s="537"/>
      <c r="DT241" s="537"/>
      <c r="DU241" s="537"/>
      <c r="DV241" s="537"/>
      <c r="DW241" s="537"/>
      <c r="DX241" s="537"/>
      <c r="DY241" s="537"/>
      <c r="DZ241" s="537"/>
      <c r="EA241" s="537"/>
      <c r="EB241" s="537"/>
      <c r="EC241" s="537"/>
      <c r="ED241" s="537"/>
      <c r="EE241" s="537"/>
      <c r="EF241" s="537"/>
      <c r="EG241" s="537"/>
      <c r="EH241" s="537"/>
      <c r="EI241" s="537"/>
      <c r="EJ241" s="537"/>
      <c r="EK241" s="537"/>
      <c r="EL241" s="537"/>
      <c r="EM241" s="537"/>
      <c r="EN241" s="537"/>
      <c r="EO241" s="537"/>
      <c r="EP241" s="537"/>
      <c r="EQ241" s="537"/>
      <c r="ER241" s="537"/>
      <c r="ES241" s="537"/>
      <c r="ET241" s="537"/>
      <c r="EU241" s="537"/>
      <c r="EV241" s="537"/>
      <c r="EW241" s="537"/>
      <c r="EX241" s="537"/>
      <c r="EY241" s="537"/>
      <c r="EZ241" s="537"/>
      <c r="FA241" s="537"/>
      <c r="FB241" s="537"/>
      <c r="FC241" s="537"/>
      <c r="FD241" s="537"/>
      <c r="FE241" s="537"/>
      <c r="FF241" s="537"/>
      <c r="FG241" s="537"/>
      <c r="FH241" s="537"/>
      <c r="FI241" s="537"/>
      <c r="FJ241" s="537"/>
      <c r="FK241" s="537"/>
      <c r="FL241" s="537"/>
      <c r="FM241" s="537"/>
      <c r="FN241" s="537"/>
      <c r="FO241" s="537"/>
      <c r="FP241" s="537"/>
      <c r="FQ241" s="537"/>
      <c r="FR241" s="537"/>
      <c r="FS241" s="537"/>
      <c r="FT241" s="537"/>
    </row>
    <row r="242" s="286" customFormat="true" ht="15" hidden="true" customHeight="true" outlineLevel="0" collapsed="false">
      <c r="A242" s="559" t="n">
        <f aca="false">IF($A$236&gt;=A233,$A$236,0)</f>
        <v>0</v>
      </c>
      <c r="B242" s="537" t="n">
        <f aca="false">IF(A242=FALSE(),0,IF(A242&gt;0,A233,0))</f>
        <v>0</v>
      </c>
      <c r="C242" s="537" t="n">
        <f aca="false">IF(A242=FALSE(),0,IF(A242&gt;0,A242-A233,0))</f>
        <v>0</v>
      </c>
      <c r="D242" s="537" t="n">
        <f aca="false">IF(B242=A233,C233,0)</f>
        <v>0</v>
      </c>
      <c r="E242" s="537" t="n">
        <f aca="false">C242*B234%</f>
        <v>0</v>
      </c>
      <c r="F242" s="537" t="n">
        <f aca="false">IF(E242&gt;0,B234,0)</f>
        <v>0</v>
      </c>
      <c r="G242" s="648"/>
      <c r="H242" s="537"/>
      <c r="M242" s="626"/>
      <c r="N242" s="626"/>
      <c r="O242" s="537" t="n">
        <f aca="false">O241</f>
        <v>2</v>
      </c>
      <c r="P242" s="537"/>
      <c r="Q242" s="537" t="s">
        <v>1055</v>
      </c>
      <c r="R242" s="537" t="n">
        <f aca="false">IF(O152=753,185.51,IF(O152=754,185.73,IF(O152=755,185.94,IF(O152=756,186.16,IF(O152=757,186.38,IF(O152=758,186.59,IF(O152=759,186.81,IF(O152=760,187.03,0))))))))</f>
        <v>0</v>
      </c>
      <c r="S242" s="537"/>
      <c r="T242" s="537"/>
      <c r="U242" s="537"/>
      <c r="V242" s="537"/>
      <c r="W242" s="537"/>
      <c r="X242" s="537"/>
      <c r="Y242" s="537"/>
      <c r="Z242" s="537"/>
      <c r="AA242" s="537"/>
      <c r="AB242" s="537"/>
      <c r="AC242" s="537"/>
      <c r="AD242" s="537"/>
      <c r="AE242" s="537"/>
      <c r="AF242" s="537"/>
      <c r="AG242" s="537"/>
      <c r="AH242" s="537"/>
      <c r="AI242" s="537"/>
      <c r="AJ242" s="537"/>
      <c r="BO242" s="537"/>
      <c r="BP242" s="537"/>
      <c r="BQ242" s="689"/>
      <c r="BR242" s="689"/>
      <c r="BS242" s="689"/>
      <c r="BT242" s="689"/>
      <c r="BU242" s="689"/>
      <c r="BV242" s="689"/>
      <c r="BW242" s="690"/>
      <c r="BX242" s="690"/>
      <c r="BY242" s="689"/>
      <c r="BZ242" s="689"/>
      <c r="CA242" s="689"/>
      <c r="CB242" s="689"/>
      <c r="CC242" s="626"/>
      <c r="CD242" s="689"/>
      <c r="CE242" s="689"/>
      <c r="CF242" s="689"/>
      <c r="CG242" s="689"/>
      <c r="CH242" s="689"/>
      <c r="CI242" s="689"/>
      <c r="CJ242" s="690"/>
      <c r="CK242" s="690"/>
      <c r="CL242" s="689"/>
      <c r="CM242" s="689"/>
      <c r="CN242" s="689"/>
      <c r="CO242" s="689"/>
      <c r="CP242" s="626"/>
      <c r="CQ242" s="689"/>
      <c r="CR242" s="689"/>
      <c r="CS242" s="689"/>
      <c r="CT242" s="689"/>
      <c r="CU242" s="689"/>
      <c r="CV242" s="689"/>
      <c r="CW242" s="690"/>
      <c r="CX242" s="690"/>
      <c r="CY242" s="689"/>
      <c r="CZ242" s="689"/>
      <c r="DA242" s="689"/>
      <c r="DB242" s="689"/>
      <c r="DC242" s="626"/>
      <c r="DD242" s="689"/>
      <c r="DE242" s="689"/>
      <c r="DF242" s="689"/>
      <c r="DG242" s="689"/>
      <c r="DH242" s="689"/>
      <c r="DI242" s="689"/>
      <c r="DJ242" s="690"/>
      <c r="DK242" s="690"/>
      <c r="DL242" s="689"/>
      <c r="DM242" s="689"/>
      <c r="DN242" s="689"/>
      <c r="DO242" s="689"/>
      <c r="DP242" s="626"/>
      <c r="DQ242" s="626"/>
      <c r="DR242" s="537"/>
      <c r="DS242" s="537"/>
      <c r="DT242" s="537"/>
      <c r="DU242" s="537"/>
      <c r="DV242" s="689"/>
      <c r="DW242" s="689"/>
      <c r="DX242" s="689"/>
      <c r="DY242" s="689"/>
      <c r="DZ242" s="689"/>
      <c r="EA242" s="689"/>
      <c r="EB242" s="690"/>
      <c r="EC242" s="690"/>
      <c r="ED242" s="689"/>
      <c r="EE242" s="689"/>
      <c r="EF242" s="689"/>
      <c r="EG242" s="689"/>
      <c r="EH242" s="626"/>
      <c r="EI242" s="689"/>
      <c r="EJ242" s="689"/>
      <c r="EK242" s="689"/>
      <c r="EL242" s="689"/>
      <c r="EM242" s="689"/>
      <c r="EN242" s="689"/>
      <c r="EO242" s="690"/>
      <c r="EP242" s="690"/>
      <c r="EQ242" s="689"/>
      <c r="ER242" s="689"/>
      <c r="ES242" s="689"/>
      <c r="ET242" s="689"/>
      <c r="EU242" s="626"/>
      <c r="EV242" s="689"/>
      <c r="EW242" s="689"/>
      <c r="EX242" s="689"/>
      <c r="EY242" s="689"/>
      <c r="EZ242" s="689"/>
      <c r="FA242" s="689"/>
      <c r="FB242" s="690"/>
      <c r="FC242" s="690"/>
      <c r="FD242" s="689"/>
      <c r="FE242" s="689"/>
      <c r="FF242" s="689"/>
      <c r="FG242" s="689"/>
      <c r="FH242" s="626"/>
      <c r="FI242" s="689"/>
      <c r="FJ242" s="689"/>
      <c r="FK242" s="689"/>
      <c r="FL242" s="689"/>
      <c r="FM242" s="689"/>
      <c r="FN242" s="689"/>
      <c r="FO242" s="690"/>
      <c r="FP242" s="690"/>
      <c r="FQ242" s="689"/>
      <c r="FR242" s="689"/>
      <c r="FS242" s="689"/>
      <c r="FT242" s="689"/>
    </row>
    <row r="243" s="286" customFormat="true" ht="24" hidden="true" customHeight="true" outlineLevel="0" collapsed="false">
      <c r="A243" s="559"/>
      <c r="B243" s="667" t="n">
        <f aca="false">SUM(B237:B242)</f>
        <v>0</v>
      </c>
      <c r="C243" s="667" t="n">
        <f aca="false">SUM(C238:C242)</f>
        <v>0</v>
      </c>
      <c r="D243" s="667" t="n">
        <f aca="false">SUM(D237:D242)</f>
        <v>0</v>
      </c>
      <c r="E243" s="667" t="n">
        <f aca="false">SUM(E238:E242)</f>
        <v>0</v>
      </c>
      <c r="F243" s="667" t="n">
        <f aca="false">SUM(F238:F242)</f>
        <v>0</v>
      </c>
      <c r="G243" s="691"/>
      <c r="H243" s="537"/>
      <c r="M243" s="626"/>
      <c r="N243" s="626"/>
      <c r="O243" s="537" t="n">
        <f aca="false">O242</f>
        <v>2</v>
      </c>
      <c r="P243" s="537"/>
      <c r="Q243" s="537" t="s">
        <v>1056</v>
      </c>
      <c r="R243" s="537" t="n">
        <f aca="false">IF(O152=761,187.24,IF(O152=762,187.46,IF(O152=763,187.68,IF(O152=764,187.9,IF(O152=765,188.11,IF(O152=766,188.33,IF(O152=767,188.55,IF(O152=768,188.76,0))))))))</f>
        <v>0</v>
      </c>
      <c r="S243" s="537"/>
      <c r="T243" s="537"/>
      <c r="U243" s="537"/>
      <c r="V243" s="537"/>
      <c r="W243" s="537"/>
      <c r="X243" s="537"/>
      <c r="Y243" s="537"/>
      <c r="Z243" s="537"/>
      <c r="AA243" s="537"/>
      <c r="AB243" s="537"/>
      <c r="AC243" s="537"/>
      <c r="AD243" s="537"/>
      <c r="AE243" s="537"/>
      <c r="AF243" s="537"/>
      <c r="AG243" s="537"/>
      <c r="AH243" s="537"/>
      <c r="AI243" s="537"/>
      <c r="AJ243" s="537"/>
      <c r="BO243" s="537"/>
      <c r="BP243" s="537"/>
      <c r="BQ243" s="689"/>
      <c r="BR243" s="689"/>
      <c r="BS243" s="689"/>
      <c r="BT243" s="689"/>
      <c r="BU243" s="689"/>
      <c r="BV243" s="689"/>
      <c r="BW243" s="690"/>
      <c r="BX243" s="690"/>
      <c r="BY243" s="689"/>
      <c r="BZ243" s="689"/>
      <c r="CA243" s="689"/>
      <c r="CB243" s="689"/>
      <c r="CC243" s="626"/>
      <c r="CD243" s="689"/>
      <c r="CE243" s="689"/>
      <c r="CF243" s="689"/>
      <c r="CG243" s="689"/>
      <c r="CH243" s="689"/>
      <c r="CI243" s="689"/>
      <c r="CJ243" s="690"/>
      <c r="CK243" s="690"/>
      <c r="CL243" s="689"/>
      <c r="CM243" s="689"/>
      <c r="CN243" s="689"/>
      <c r="CO243" s="689"/>
      <c r="CP243" s="626"/>
      <c r="CQ243" s="689"/>
      <c r="CR243" s="689"/>
      <c r="CS243" s="689"/>
      <c r="CT243" s="689"/>
      <c r="CU243" s="689"/>
      <c r="CV243" s="689"/>
      <c r="CW243" s="690"/>
      <c r="CX243" s="690"/>
      <c r="CY243" s="689"/>
      <c r="CZ243" s="689"/>
      <c r="DA243" s="689"/>
      <c r="DB243" s="689"/>
      <c r="DC243" s="626"/>
      <c r="DD243" s="689"/>
      <c r="DE243" s="689"/>
      <c r="DF243" s="689"/>
      <c r="DG243" s="689"/>
      <c r="DH243" s="689"/>
      <c r="DI243" s="689"/>
      <c r="DJ243" s="690"/>
      <c r="DK243" s="690"/>
      <c r="DL243" s="689"/>
      <c r="DM243" s="689"/>
      <c r="DN243" s="689"/>
      <c r="DO243" s="689"/>
      <c r="DP243" s="626"/>
      <c r="DQ243" s="626"/>
      <c r="DR243" s="537"/>
      <c r="DS243" s="537"/>
      <c r="DT243" s="537"/>
      <c r="DU243" s="537"/>
      <c r="DV243" s="689"/>
      <c r="DW243" s="689"/>
      <c r="DX243" s="689"/>
      <c r="DY243" s="689"/>
      <c r="DZ243" s="689"/>
      <c r="EA243" s="689"/>
      <c r="EB243" s="690"/>
      <c r="EC243" s="690"/>
      <c r="ED243" s="689"/>
      <c r="EE243" s="689"/>
      <c r="EF243" s="689"/>
      <c r="EG243" s="689"/>
      <c r="EH243" s="626"/>
      <c r="EI243" s="689"/>
      <c r="EJ243" s="689"/>
      <c r="EK243" s="689"/>
      <c r="EL243" s="689"/>
      <c r="EM243" s="689"/>
      <c r="EN243" s="689"/>
      <c r="EO243" s="690"/>
      <c r="EP243" s="690"/>
      <c r="EQ243" s="689"/>
      <c r="ER243" s="689"/>
      <c r="ES243" s="689"/>
      <c r="ET243" s="689"/>
      <c r="EU243" s="626"/>
      <c r="EV243" s="689"/>
      <c r="EW243" s="689"/>
      <c r="EX243" s="689"/>
      <c r="EY243" s="689"/>
      <c r="EZ243" s="689"/>
      <c r="FA243" s="689"/>
      <c r="FB243" s="690"/>
      <c r="FC243" s="690"/>
      <c r="FD243" s="689"/>
      <c r="FE243" s="689"/>
      <c r="FF243" s="689"/>
      <c r="FG243" s="689"/>
      <c r="FH243" s="626"/>
      <c r="FI243" s="689"/>
      <c r="FJ243" s="689"/>
      <c r="FK243" s="689"/>
      <c r="FL243" s="689"/>
      <c r="FM243" s="689"/>
      <c r="FN243" s="689"/>
      <c r="FO243" s="690"/>
      <c r="FP243" s="690"/>
      <c r="FQ243" s="689"/>
      <c r="FR243" s="689"/>
      <c r="FS243" s="689"/>
      <c r="FT243" s="689"/>
    </row>
    <row r="244" s="286" customFormat="true" ht="33.75" hidden="true" customHeight="true" outlineLevel="0" collapsed="false">
      <c r="A244" s="559"/>
      <c r="B244" s="537"/>
      <c r="C244" s="537"/>
      <c r="D244" s="537"/>
      <c r="E244" s="537" t="s">
        <v>6</v>
      </c>
      <c r="F244" s="537" t="n">
        <f aca="false">F243/100</f>
        <v>0</v>
      </c>
      <c r="G244" s="648"/>
      <c r="H244" s="537"/>
      <c r="M244" s="626"/>
      <c r="N244" s="626"/>
      <c r="O244" s="537" t="n">
        <f aca="false">O243</f>
        <v>2</v>
      </c>
      <c r="P244" s="537"/>
      <c r="Q244" s="537" t="s">
        <v>1057</v>
      </c>
      <c r="R244" s="537" t="n">
        <f aca="false">IF(O152=769,188.98,IF(O152=770,189.2,IF(O152=771,189.41,IF(O152=772,189.63,IF(O152=773,189.85,IF(O152=774,190.06,IF(O152=775,190.28,IF(O152=776,190.5,0))))))))</f>
        <v>0</v>
      </c>
      <c r="S244" s="537"/>
      <c r="T244" s="537"/>
      <c r="U244" s="537"/>
      <c r="V244" s="537"/>
      <c r="W244" s="537"/>
      <c r="X244" s="537"/>
      <c r="Y244" s="537"/>
      <c r="Z244" s="537"/>
      <c r="AA244" s="537"/>
      <c r="AB244" s="537"/>
      <c r="AC244" s="537"/>
      <c r="AD244" s="537"/>
      <c r="AE244" s="537"/>
      <c r="AF244" s="537"/>
      <c r="AG244" s="537"/>
      <c r="AH244" s="537"/>
      <c r="AI244" s="537"/>
      <c r="AJ244" s="537"/>
      <c r="BO244" s="537"/>
      <c r="BP244" s="537"/>
      <c r="BQ244" s="692"/>
      <c r="BR244" s="692"/>
      <c r="BS244" s="692"/>
      <c r="BT244" s="692"/>
      <c r="BU244" s="692"/>
      <c r="BV244" s="693"/>
      <c r="BW244" s="693"/>
      <c r="BX244" s="693"/>
      <c r="BY244" s="693"/>
      <c r="BZ244" s="693"/>
      <c r="CA244" s="693"/>
      <c r="CB244" s="693"/>
      <c r="CC244" s="626"/>
      <c r="CD244" s="692"/>
      <c r="CE244" s="692"/>
      <c r="CF244" s="692"/>
      <c r="CG244" s="692"/>
      <c r="CH244" s="692"/>
      <c r="CI244" s="692"/>
      <c r="CJ244" s="692"/>
      <c r="CK244" s="692"/>
      <c r="CL244" s="692"/>
      <c r="CM244" s="692"/>
      <c r="CN244" s="692"/>
      <c r="CO244" s="692"/>
      <c r="CP244" s="626"/>
      <c r="CQ244" s="692"/>
      <c r="CR244" s="692"/>
      <c r="CS244" s="692"/>
      <c r="CT244" s="692"/>
      <c r="CU244" s="692"/>
      <c r="CV244" s="692"/>
      <c r="CW244" s="692"/>
      <c r="CX244" s="692"/>
      <c r="CY244" s="692"/>
      <c r="CZ244" s="692"/>
      <c r="DA244" s="692"/>
      <c r="DB244" s="692"/>
      <c r="DC244" s="626"/>
      <c r="DD244" s="692"/>
      <c r="DE244" s="692"/>
      <c r="DF244" s="692"/>
      <c r="DG244" s="692"/>
      <c r="DH244" s="692"/>
      <c r="DI244" s="692"/>
      <c r="DJ244" s="692"/>
      <c r="DK244" s="692"/>
      <c r="DL244" s="692"/>
      <c r="DM244" s="692"/>
      <c r="DN244" s="692"/>
      <c r="DO244" s="692"/>
      <c r="DP244" s="626"/>
      <c r="DQ244" s="626"/>
      <c r="DR244" s="537"/>
      <c r="DS244" s="537"/>
      <c r="DT244" s="537"/>
      <c r="DU244" s="537"/>
      <c r="DV244" s="692"/>
      <c r="DW244" s="692"/>
      <c r="DX244" s="692"/>
      <c r="DY244" s="692"/>
      <c r="DZ244" s="692"/>
      <c r="EA244" s="693"/>
      <c r="EB244" s="693"/>
      <c r="EC244" s="693"/>
      <c r="ED244" s="693"/>
      <c r="EE244" s="693"/>
      <c r="EF244" s="693"/>
      <c r="EG244" s="693"/>
      <c r="EH244" s="626"/>
      <c r="EI244" s="692"/>
      <c r="EJ244" s="692"/>
      <c r="EK244" s="692"/>
      <c r="EL244" s="692"/>
      <c r="EM244" s="692"/>
      <c r="EN244" s="692"/>
      <c r="EO244" s="692"/>
      <c r="EP244" s="692"/>
      <c r="EQ244" s="692"/>
      <c r="ER244" s="692"/>
      <c r="ES244" s="692"/>
      <c r="ET244" s="692"/>
      <c r="EU244" s="626"/>
      <c r="EV244" s="692"/>
      <c r="EW244" s="692"/>
      <c r="EX244" s="692"/>
      <c r="EY244" s="692"/>
      <c r="EZ244" s="692"/>
      <c r="FA244" s="692"/>
      <c r="FB244" s="692"/>
      <c r="FC244" s="692"/>
      <c r="FD244" s="692"/>
      <c r="FE244" s="692"/>
      <c r="FF244" s="692"/>
      <c r="FG244" s="692"/>
      <c r="FH244" s="626"/>
      <c r="FI244" s="692"/>
      <c r="FJ244" s="692"/>
      <c r="FK244" s="692"/>
      <c r="FL244" s="692"/>
      <c r="FM244" s="692"/>
      <c r="FN244" s="692"/>
      <c r="FO244" s="692"/>
      <c r="FP244" s="692"/>
      <c r="FQ244" s="692"/>
      <c r="FR244" s="692"/>
      <c r="FS244" s="692"/>
      <c r="FT244" s="692"/>
    </row>
    <row r="245" s="286" customFormat="true" ht="30.75" hidden="true" customHeight="true" outlineLevel="0" collapsed="false">
      <c r="A245" s="559" t="s">
        <v>956</v>
      </c>
      <c r="B245" s="560" t="n">
        <f aca="false">B243</f>
        <v>0</v>
      </c>
      <c r="C245" s="537"/>
      <c r="D245" s="537"/>
      <c r="E245" s="560" t="n">
        <f aca="false">D243</f>
        <v>0</v>
      </c>
      <c r="F245" s="537"/>
      <c r="G245" s="648"/>
      <c r="H245" s="537"/>
      <c r="M245" s="626"/>
      <c r="N245" s="626"/>
      <c r="O245" s="537" t="n">
        <f aca="false">O244</f>
        <v>2</v>
      </c>
      <c r="P245" s="537"/>
      <c r="Q245" s="537" t="s">
        <v>1058</v>
      </c>
      <c r="R245" s="537" t="n">
        <f aca="false">IF(O152=777,190.71,IF(O152=778,190.93,IF(O152=779,191.15,IF(O152=780,191.36,IF(O152=781,191.58,IF(O152=782,191.8,IF(O152=783,192.01,IF(O152=784,192.23,0))))))))</f>
        <v>0</v>
      </c>
      <c r="S245" s="537"/>
      <c r="T245" s="537"/>
      <c r="U245" s="537"/>
      <c r="V245" s="537"/>
      <c r="W245" s="537"/>
      <c r="X245" s="537"/>
      <c r="Y245" s="537"/>
      <c r="Z245" s="537"/>
      <c r="AA245" s="537"/>
      <c r="AB245" s="537"/>
      <c r="AC245" s="537"/>
      <c r="AD245" s="537"/>
      <c r="AE245" s="537"/>
      <c r="AF245" s="537"/>
      <c r="AG245" s="537"/>
      <c r="AH245" s="537"/>
      <c r="AI245" s="537"/>
      <c r="AJ245" s="537"/>
      <c r="BO245" s="537"/>
      <c r="BP245" s="537"/>
      <c r="BQ245" s="689"/>
      <c r="BR245" s="693"/>
      <c r="BS245" s="693"/>
      <c r="BT245" s="693"/>
      <c r="BU245" s="693"/>
      <c r="BV245" s="693"/>
      <c r="BW245" s="694"/>
      <c r="BX245" s="694"/>
      <c r="BY245" s="695"/>
      <c r="BZ245" s="695"/>
      <c r="CA245" s="695"/>
      <c r="CB245" s="695"/>
      <c r="CC245" s="626"/>
      <c r="CD245" s="696"/>
      <c r="CE245" s="697"/>
      <c r="CF245" s="697"/>
      <c r="CG245" s="697"/>
      <c r="CH245" s="697"/>
      <c r="CI245" s="697"/>
      <c r="CJ245" s="694"/>
      <c r="CK245" s="694"/>
      <c r="CL245" s="698"/>
      <c r="CM245" s="698"/>
      <c r="CN245" s="698"/>
      <c r="CO245" s="698"/>
      <c r="CP245" s="626"/>
      <c r="CQ245" s="696"/>
      <c r="CR245" s="697"/>
      <c r="CS245" s="697"/>
      <c r="CT245" s="697"/>
      <c r="CU245" s="697"/>
      <c r="CV245" s="697"/>
      <c r="CW245" s="694"/>
      <c r="CX245" s="694"/>
      <c r="CY245" s="698"/>
      <c r="CZ245" s="698"/>
      <c r="DA245" s="698"/>
      <c r="DB245" s="698"/>
      <c r="DC245" s="626"/>
      <c r="DD245" s="696"/>
      <c r="DE245" s="697"/>
      <c r="DF245" s="697"/>
      <c r="DG245" s="697"/>
      <c r="DH245" s="697"/>
      <c r="DI245" s="697"/>
      <c r="DJ245" s="694"/>
      <c r="DK245" s="694"/>
      <c r="DL245" s="698"/>
      <c r="DM245" s="698"/>
      <c r="DN245" s="698"/>
      <c r="DO245" s="698"/>
      <c r="DP245" s="626"/>
      <c r="DQ245" s="626"/>
      <c r="DR245" s="537"/>
      <c r="DS245" s="537"/>
      <c r="DT245" s="537"/>
      <c r="DU245" s="537"/>
      <c r="DV245" s="689"/>
      <c r="DW245" s="697"/>
      <c r="DX245" s="697"/>
      <c r="DY245" s="697"/>
      <c r="DZ245" s="697"/>
      <c r="EA245" s="697"/>
      <c r="EB245" s="694"/>
      <c r="EC245" s="694"/>
      <c r="ED245" s="695"/>
      <c r="EE245" s="695"/>
      <c r="EF245" s="695"/>
      <c r="EG245" s="695"/>
      <c r="EH245" s="626"/>
      <c r="EI245" s="696"/>
      <c r="EJ245" s="697"/>
      <c r="EK245" s="697"/>
      <c r="EL245" s="697"/>
      <c r="EM245" s="697"/>
      <c r="EN245" s="697"/>
      <c r="EO245" s="694"/>
      <c r="EP245" s="694"/>
      <c r="EQ245" s="698"/>
      <c r="ER245" s="698"/>
      <c r="ES245" s="698"/>
      <c r="ET245" s="698"/>
      <c r="EU245" s="626"/>
      <c r="EV245" s="696"/>
      <c r="EW245" s="697"/>
      <c r="EX245" s="697"/>
      <c r="EY245" s="697"/>
      <c r="EZ245" s="697"/>
      <c r="FA245" s="697"/>
      <c r="FB245" s="694"/>
      <c r="FC245" s="694"/>
      <c r="FD245" s="698"/>
      <c r="FE245" s="698"/>
      <c r="FF245" s="698"/>
      <c r="FG245" s="698"/>
      <c r="FH245" s="626"/>
      <c r="FI245" s="696"/>
      <c r="FJ245" s="697"/>
      <c r="FK245" s="697"/>
      <c r="FL245" s="697"/>
      <c r="FM245" s="697"/>
      <c r="FN245" s="697"/>
      <c r="FO245" s="694"/>
      <c r="FP245" s="694"/>
      <c r="FQ245" s="698"/>
      <c r="FR245" s="698"/>
      <c r="FS245" s="698"/>
      <c r="FT245" s="698"/>
    </row>
    <row r="246" s="286" customFormat="true" ht="30.75" hidden="true" customHeight="true" outlineLevel="0" collapsed="false">
      <c r="A246" s="559" t="s">
        <v>958</v>
      </c>
      <c r="B246" s="668" t="n">
        <f aca="false">F244</f>
        <v>0</v>
      </c>
      <c r="C246" s="537" t="s">
        <v>959</v>
      </c>
      <c r="D246" s="560" t="n">
        <f aca="false">C243</f>
        <v>0</v>
      </c>
      <c r="E246" s="560" t="n">
        <f aca="false">E243</f>
        <v>0</v>
      </c>
      <c r="F246" s="537"/>
      <c r="G246" s="648"/>
      <c r="H246" s="537"/>
      <c r="M246" s="626"/>
      <c r="N246" s="626"/>
      <c r="O246" s="537" t="n">
        <f aca="false">O245</f>
        <v>2</v>
      </c>
      <c r="P246" s="537"/>
      <c r="Q246" s="537" t="s">
        <v>1059</v>
      </c>
      <c r="R246" s="537" t="n">
        <f aca="false">IF(O152=785,192.45,IF(O152=786,192.66,IF(O152=787,192.88,IF(O152=788,193.1,IF(O152=789,193.32,IF(O152=790,193.53,IF(O152=791,193.75,IF(O152=792,193.97,0))))))))</f>
        <v>0</v>
      </c>
      <c r="S246" s="537"/>
      <c r="T246" s="537"/>
      <c r="U246" s="537"/>
      <c r="V246" s="537"/>
      <c r="W246" s="537"/>
      <c r="X246" s="537"/>
      <c r="Y246" s="537"/>
      <c r="Z246" s="537"/>
      <c r="AA246" s="537"/>
      <c r="AB246" s="537"/>
      <c r="AC246" s="537"/>
      <c r="AD246" s="537"/>
      <c r="AE246" s="537"/>
      <c r="AF246" s="537"/>
      <c r="AG246" s="537"/>
      <c r="AH246" s="537"/>
      <c r="AI246" s="537"/>
      <c r="AJ246" s="537"/>
      <c r="BO246" s="537"/>
      <c r="BP246" s="537"/>
      <c r="BQ246" s="693"/>
      <c r="BR246" s="693"/>
      <c r="BS246" s="693"/>
      <c r="BT246" s="693"/>
      <c r="BU246" s="693"/>
      <c r="BV246" s="693"/>
      <c r="BW246" s="693"/>
      <c r="BX246" s="693"/>
      <c r="BY246" s="693"/>
      <c r="BZ246" s="693"/>
      <c r="CA246" s="693"/>
      <c r="CB246" s="693"/>
      <c r="CC246" s="626"/>
      <c r="CD246" s="692"/>
      <c r="CE246" s="692"/>
      <c r="CF246" s="692"/>
      <c r="CG246" s="692"/>
      <c r="CH246" s="692"/>
      <c r="CI246" s="692"/>
      <c r="CJ246" s="692"/>
      <c r="CK246" s="692"/>
      <c r="CL246" s="692"/>
      <c r="CM246" s="692"/>
      <c r="CN246" s="692"/>
      <c r="CO246" s="692"/>
      <c r="CP246" s="626"/>
      <c r="CQ246" s="692"/>
      <c r="CR246" s="692"/>
      <c r="CS246" s="692"/>
      <c r="CT246" s="692"/>
      <c r="CU246" s="692"/>
      <c r="CV246" s="692"/>
      <c r="CW246" s="692"/>
      <c r="CX246" s="692"/>
      <c r="CY246" s="692"/>
      <c r="CZ246" s="692"/>
      <c r="DA246" s="692"/>
      <c r="DB246" s="692"/>
      <c r="DC246" s="626"/>
      <c r="DD246" s="692"/>
      <c r="DE246" s="692"/>
      <c r="DF246" s="692"/>
      <c r="DG246" s="692"/>
      <c r="DH246" s="692"/>
      <c r="DI246" s="692"/>
      <c r="DJ246" s="692"/>
      <c r="DK246" s="692"/>
      <c r="DL246" s="692"/>
      <c r="DM246" s="692"/>
      <c r="DN246" s="692"/>
      <c r="DO246" s="692"/>
      <c r="DP246" s="626"/>
      <c r="DQ246" s="626"/>
      <c r="DR246" s="537"/>
      <c r="DS246" s="537"/>
      <c r="DT246" s="537"/>
      <c r="DU246" s="537"/>
      <c r="DV246" s="693"/>
      <c r="DW246" s="693"/>
      <c r="DX246" s="693"/>
      <c r="DY246" s="693"/>
      <c r="DZ246" s="693"/>
      <c r="EA246" s="693"/>
      <c r="EB246" s="693"/>
      <c r="EC246" s="693"/>
      <c r="ED246" s="693"/>
      <c r="EE246" s="693"/>
      <c r="EF246" s="693"/>
      <c r="EG246" s="693"/>
      <c r="EH246" s="626"/>
      <c r="EI246" s="692"/>
      <c r="EJ246" s="692"/>
      <c r="EK246" s="692"/>
      <c r="EL246" s="692"/>
      <c r="EM246" s="692"/>
      <c r="EN246" s="692"/>
      <c r="EO246" s="692"/>
      <c r="EP246" s="692"/>
      <c r="EQ246" s="692"/>
      <c r="ER246" s="692"/>
      <c r="ES246" s="692"/>
      <c r="ET246" s="692"/>
      <c r="EU246" s="626"/>
      <c r="EV246" s="692"/>
      <c r="EW246" s="692"/>
      <c r="EX246" s="692"/>
      <c r="EY246" s="692"/>
      <c r="EZ246" s="692"/>
      <c r="FA246" s="692"/>
      <c r="FB246" s="692"/>
      <c r="FC246" s="692"/>
      <c r="FD246" s="692"/>
      <c r="FE246" s="692"/>
      <c r="FF246" s="692"/>
      <c r="FG246" s="692"/>
      <c r="FH246" s="626"/>
      <c r="FI246" s="692"/>
      <c r="FJ246" s="692"/>
      <c r="FK246" s="692"/>
      <c r="FL246" s="692"/>
      <c r="FM246" s="692"/>
      <c r="FN246" s="692"/>
      <c r="FO246" s="692"/>
      <c r="FP246" s="692"/>
      <c r="FQ246" s="692"/>
      <c r="FR246" s="692"/>
      <c r="FS246" s="692"/>
      <c r="FT246" s="692"/>
    </row>
    <row r="247" s="286" customFormat="true" ht="31.5" hidden="true" customHeight="true" outlineLevel="0" collapsed="false">
      <c r="A247" s="669"/>
      <c r="B247" s="654"/>
      <c r="C247" s="654"/>
      <c r="D247" s="654" t="s">
        <v>6</v>
      </c>
      <c r="E247" s="566" t="n">
        <f aca="false">SUM(E245:E246)</f>
        <v>0</v>
      </c>
      <c r="F247" s="654"/>
      <c r="G247" s="655"/>
      <c r="H247" s="537"/>
      <c r="M247" s="626"/>
      <c r="N247" s="626"/>
      <c r="O247" s="537" t="n">
        <f aca="false">O246</f>
        <v>2</v>
      </c>
      <c r="P247" s="537"/>
      <c r="Q247" s="537" t="s">
        <v>1060</v>
      </c>
      <c r="R247" s="537" t="n">
        <f aca="false">IF(O152=793,194.18,IF(O152=794,194.4,IF(O152=795,194.62,IF(O152=796,194.83,IF(O152=797,195.05,IF(O152=798,195.27,IF(O152=799,195.48,IF(O152=800,195.7,0))))))))</f>
        <v>0</v>
      </c>
      <c r="S247" s="537"/>
      <c r="T247" s="537"/>
      <c r="U247" s="537"/>
      <c r="V247" s="537"/>
      <c r="W247" s="537"/>
      <c r="X247" s="537"/>
      <c r="Y247" s="537"/>
      <c r="Z247" s="537"/>
      <c r="AA247" s="537"/>
      <c r="AB247" s="537"/>
      <c r="AC247" s="537"/>
      <c r="AD247" s="537"/>
      <c r="AE247" s="537"/>
      <c r="AF247" s="537"/>
      <c r="AG247" s="537"/>
      <c r="AH247" s="537"/>
      <c r="AI247" s="537"/>
      <c r="AJ247" s="537"/>
      <c r="BO247" s="537"/>
      <c r="BP247" s="537"/>
      <c r="BQ247" s="689"/>
      <c r="BR247" s="689"/>
      <c r="BS247" s="693"/>
      <c r="BT247" s="693"/>
      <c r="BU247" s="693"/>
      <c r="BV247" s="693"/>
      <c r="BW247" s="693"/>
      <c r="BX247" s="693"/>
      <c r="BY247" s="693"/>
      <c r="BZ247" s="689"/>
      <c r="CA247" s="693"/>
      <c r="CB247" s="693"/>
      <c r="CC247" s="626"/>
      <c r="CD247" s="696"/>
      <c r="CE247" s="696"/>
      <c r="CF247" s="692"/>
      <c r="CG247" s="692"/>
      <c r="CH247" s="692"/>
      <c r="CI247" s="692"/>
      <c r="CJ247" s="692"/>
      <c r="CK247" s="692"/>
      <c r="CL247" s="692"/>
      <c r="CM247" s="696"/>
      <c r="CN247" s="692"/>
      <c r="CO247" s="692"/>
      <c r="CP247" s="626"/>
      <c r="CQ247" s="696"/>
      <c r="CR247" s="696"/>
      <c r="CS247" s="692"/>
      <c r="CT247" s="692"/>
      <c r="CU247" s="692"/>
      <c r="CV247" s="692"/>
      <c r="CW247" s="692"/>
      <c r="CX247" s="692"/>
      <c r="CY247" s="692"/>
      <c r="CZ247" s="696"/>
      <c r="DA247" s="692"/>
      <c r="DB247" s="692"/>
      <c r="DC247" s="626"/>
      <c r="DD247" s="696"/>
      <c r="DE247" s="696"/>
      <c r="DF247" s="692"/>
      <c r="DG247" s="692"/>
      <c r="DH247" s="692"/>
      <c r="DI247" s="692"/>
      <c r="DJ247" s="692"/>
      <c r="DK247" s="692"/>
      <c r="DL247" s="692"/>
      <c r="DM247" s="696"/>
      <c r="DN247" s="692"/>
      <c r="DO247" s="692"/>
      <c r="DP247" s="626"/>
      <c r="DQ247" s="626"/>
      <c r="DR247" s="537"/>
      <c r="DS247" s="537"/>
      <c r="DT247" s="537"/>
      <c r="DU247" s="537"/>
      <c r="DV247" s="689"/>
      <c r="DW247" s="689"/>
      <c r="DX247" s="692"/>
      <c r="DY247" s="692"/>
      <c r="DZ247" s="692"/>
      <c r="EA247" s="692"/>
      <c r="EB247" s="692"/>
      <c r="EC247" s="692"/>
      <c r="ED247" s="692"/>
      <c r="EE247" s="689"/>
      <c r="EF247" s="692"/>
      <c r="EG247" s="692"/>
      <c r="EH247" s="626"/>
      <c r="EI247" s="696"/>
      <c r="EJ247" s="696"/>
      <c r="EK247" s="692"/>
      <c r="EL247" s="692"/>
      <c r="EM247" s="692"/>
      <c r="EN247" s="692"/>
      <c r="EO247" s="692"/>
      <c r="EP247" s="692"/>
      <c r="EQ247" s="692"/>
      <c r="ER247" s="696"/>
      <c r="ES247" s="692"/>
      <c r="ET247" s="692"/>
      <c r="EU247" s="626"/>
      <c r="EV247" s="696"/>
      <c r="EW247" s="696"/>
      <c r="EX247" s="692"/>
      <c r="EY247" s="692"/>
      <c r="EZ247" s="692"/>
      <c r="FA247" s="692"/>
      <c r="FB247" s="692"/>
      <c r="FC247" s="692"/>
      <c r="FD247" s="692"/>
      <c r="FE247" s="696"/>
      <c r="FF247" s="692"/>
      <c r="FG247" s="692"/>
      <c r="FH247" s="626"/>
      <c r="FI247" s="696"/>
      <c r="FJ247" s="696"/>
      <c r="FK247" s="692"/>
      <c r="FL247" s="692"/>
      <c r="FM247" s="692"/>
      <c r="FN247" s="692"/>
      <c r="FO247" s="692"/>
      <c r="FP247" s="692"/>
      <c r="FQ247" s="692"/>
      <c r="FR247" s="696"/>
      <c r="FS247" s="692"/>
      <c r="FT247" s="692"/>
    </row>
    <row r="248" s="286" customFormat="true" ht="31.5" hidden="true" customHeight="true" outlineLevel="0" collapsed="false">
      <c r="A248" s="584"/>
      <c r="B248" s="584"/>
      <c r="C248" s="699"/>
      <c r="D248" s="627"/>
      <c r="E248" s="700"/>
      <c r="F248" s="682"/>
      <c r="G248" s="674"/>
      <c r="H248" s="537"/>
      <c r="I248" s="537"/>
      <c r="J248" s="537"/>
      <c r="K248" s="537"/>
      <c r="M248" s="626"/>
      <c r="N248" s="626"/>
      <c r="O248" s="537" t="n">
        <f aca="false">O247</f>
        <v>2</v>
      </c>
      <c r="P248" s="537"/>
      <c r="Q248" s="537" t="s">
        <v>1061</v>
      </c>
      <c r="R248" s="537" t="n">
        <f aca="false">IF(O152=801,195.91,IF(O152=802,196.12,IF(O152=803,196.33,IF(O152=804,196.55,IF(O152=805,196.76,IF(O152=806,196.97,IF(O152=807,197.18,IF(O152=808,197.39,0))))))))</f>
        <v>0</v>
      </c>
      <c r="S248" s="537"/>
      <c r="T248" s="537"/>
      <c r="U248" s="537"/>
      <c r="V248" s="537"/>
      <c r="W248" s="537"/>
      <c r="X248" s="537"/>
      <c r="Y248" s="537"/>
      <c r="Z248" s="537"/>
      <c r="AA248" s="537"/>
      <c r="AB248" s="537"/>
      <c r="AC248" s="537"/>
      <c r="AD248" s="537"/>
      <c r="AE248" s="537"/>
      <c r="AF248" s="537"/>
      <c r="AG248" s="537"/>
      <c r="AH248" s="537"/>
      <c r="AI248" s="537"/>
      <c r="AJ248" s="537"/>
      <c r="BO248" s="537"/>
      <c r="BP248" s="537"/>
      <c r="BQ248" s="693"/>
      <c r="BR248" s="693"/>
      <c r="BS248" s="693"/>
      <c r="BT248" s="693"/>
      <c r="BU248" s="693"/>
      <c r="BV248" s="693"/>
      <c r="BW248" s="693"/>
      <c r="BX248" s="693"/>
      <c r="BY248" s="693"/>
      <c r="BZ248" s="701"/>
      <c r="CA248" s="692"/>
      <c r="CB248" s="692"/>
      <c r="CC248" s="702"/>
      <c r="CD248" s="692"/>
      <c r="CE248" s="692"/>
      <c r="CF248" s="692"/>
      <c r="CG248" s="692"/>
      <c r="CH248" s="692"/>
      <c r="CI248" s="692"/>
      <c r="CJ248" s="692"/>
      <c r="CK248" s="692"/>
      <c r="CL248" s="692"/>
      <c r="CM248" s="703"/>
      <c r="CN248" s="692"/>
      <c r="CO248" s="692"/>
      <c r="CP248" s="626"/>
      <c r="CQ248" s="692"/>
      <c r="CR248" s="692"/>
      <c r="CS248" s="692"/>
      <c r="CT248" s="692"/>
      <c r="CU248" s="692"/>
      <c r="CV248" s="692"/>
      <c r="CW248" s="692"/>
      <c r="CX248" s="692"/>
      <c r="CY248" s="692"/>
      <c r="CZ248" s="703"/>
      <c r="DA248" s="692"/>
      <c r="DB248" s="692"/>
      <c r="DC248" s="626"/>
      <c r="DD248" s="692"/>
      <c r="DE248" s="692"/>
      <c r="DF248" s="692"/>
      <c r="DG248" s="692"/>
      <c r="DH248" s="692"/>
      <c r="DI248" s="692"/>
      <c r="DJ248" s="692"/>
      <c r="DK248" s="692"/>
      <c r="DL248" s="692"/>
      <c r="DM248" s="703"/>
      <c r="DN248" s="692"/>
      <c r="DO248" s="692"/>
      <c r="DP248" s="626"/>
      <c r="DQ248" s="626"/>
      <c r="DR248" s="537"/>
      <c r="DS248" s="537"/>
      <c r="DT248" s="537"/>
      <c r="DU248" s="537"/>
      <c r="DV248" s="692"/>
      <c r="DW248" s="692"/>
      <c r="DX248" s="692"/>
      <c r="DY248" s="692"/>
      <c r="DZ248" s="692"/>
      <c r="EA248" s="692"/>
      <c r="EB248" s="692"/>
      <c r="EC248" s="692"/>
      <c r="ED248" s="692"/>
      <c r="EE248" s="701"/>
      <c r="EF248" s="692"/>
      <c r="EG248" s="692"/>
      <c r="EH248" s="702"/>
      <c r="EI248" s="692"/>
      <c r="EJ248" s="692"/>
      <c r="EK248" s="692"/>
      <c r="EL248" s="692"/>
      <c r="EM248" s="692"/>
      <c r="EN248" s="692"/>
      <c r="EO248" s="692"/>
      <c r="EP248" s="692"/>
      <c r="EQ248" s="692"/>
      <c r="ER248" s="703"/>
      <c r="ES248" s="692"/>
      <c r="ET248" s="692"/>
      <c r="EU248" s="626"/>
      <c r="EV248" s="692"/>
      <c r="EW248" s="692"/>
      <c r="EX248" s="692"/>
      <c r="EY248" s="692"/>
      <c r="EZ248" s="692"/>
      <c r="FA248" s="692"/>
      <c r="FB248" s="692"/>
      <c r="FC248" s="692"/>
      <c r="FD248" s="692"/>
      <c r="FE248" s="703"/>
      <c r="FF248" s="692"/>
      <c r="FG248" s="692"/>
      <c r="FH248" s="626"/>
      <c r="FI248" s="692"/>
      <c r="FJ248" s="692"/>
      <c r="FK248" s="692"/>
      <c r="FL248" s="692"/>
      <c r="FM248" s="692"/>
      <c r="FN248" s="692"/>
      <c r="FO248" s="692"/>
      <c r="FP248" s="692"/>
      <c r="FQ248" s="692"/>
      <c r="FR248" s="703"/>
      <c r="FS248" s="692"/>
      <c r="FT248" s="692"/>
    </row>
    <row r="249" s="286" customFormat="true" ht="30.75" hidden="true" customHeight="true" outlineLevel="0" collapsed="false">
      <c r="A249" s="704" t="n">
        <v>0.6</v>
      </c>
      <c r="B249" s="705" t="s">
        <v>1062</v>
      </c>
      <c r="C249" s="705"/>
      <c r="D249" s="705"/>
      <c r="E249" s="706" t="b">
        <f aca="false">TRUE()</f>
        <v>1</v>
      </c>
      <c r="F249" s="707"/>
      <c r="G249" s="708" t="n">
        <f aca="false">IF(E249=TRUE(),60,0)</f>
        <v>60</v>
      </c>
      <c r="H249" s="708" t="n">
        <f aca="false">SUM(G249:G259)</f>
        <v>60</v>
      </c>
      <c r="I249" s="709" t="n">
        <f aca="false">IF(H249&gt;60,60,H249)</f>
        <v>60</v>
      </c>
      <c r="J249" s="330"/>
      <c r="K249" s="537"/>
      <c r="M249" s="626"/>
      <c r="N249" s="626"/>
      <c r="O249" s="537" t="n">
        <f aca="false">O248</f>
        <v>2</v>
      </c>
      <c r="P249" s="537"/>
      <c r="Q249" s="537" t="s">
        <v>1063</v>
      </c>
      <c r="R249" s="537" t="n">
        <f aca="false">IF(O152=809,197.6,IF(O152=810,197.81,IF(O152=811,198.02,IF(O152=812,198.24,IF(O152=813,198.45,IF(O152=814,198.66,IF(O152=815,198.87,IF(O152=816,199.08,0))))))))</f>
        <v>0</v>
      </c>
      <c r="S249" s="537"/>
      <c r="T249" s="537"/>
      <c r="U249" s="537"/>
      <c r="V249" s="537"/>
      <c r="W249" s="537"/>
      <c r="X249" s="537"/>
      <c r="Y249" s="537"/>
      <c r="Z249" s="537"/>
      <c r="AA249" s="537"/>
      <c r="AB249" s="537"/>
      <c r="AC249" s="537"/>
      <c r="AD249" s="537"/>
      <c r="AE249" s="537"/>
      <c r="AF249" s="537"/>
      <c r="AG249" s="537"/>
      <c r="AH249" s="537"/>
      <c r="AI249" s="537"/>
      <c r="AJ249" s="537"/>
      <c r="BO249" s="537"/>
      <c r="BP249" s="537"/>
      <c r="BQ249" s="692"/>
      <c r="BR249" s="692"/>
      <c r="BS249" s="692"/>
      <c r="BT249" s="692"/>
      <c r="BU249" s="692"/>
      <c r="BV249" s="692"/>
      <c r="BW249" s="692"/>
      <c r="BX249" s="692"/>
      <c r="BY249" s="692"/>
      <c r="BZ249" s="692"/>
      <c r="CA249" s="692"/>
      <c r="CB249" s="692"/>
      <c r="CC249" s="626"/>
      <c r="CD249" s="692"/>
      <c r="CE249" s="692"/>
      <c r="CF249" s="692"/>
      <c r="CG249" s="692"/>
      <c r="CH249" s="692"/>
      <c r="CI249" s="692"/>
      <c r="CJ249" s="692"/>
      <c r="CK249" s="692"/>
      <c r="CL249" s="692"/>
      <c r="CM249" s="692"/>
      <c r="CN249" s="692"/>
      <c r="CO249" s="692"/>
      <c r="CP249" s="626"/>
      <c r="CQ249" s="692"/>
      <c r="CR249" s="692"/>
      <c r="CS249" s="692"/>
      <c r="CT249" s="692"/>
      <c r="CU249" s="692"/>
      <c r="CV249" s="692"/>
      <c r="CW249" s="692"/>
      <c r="CX249" s="692"/>
      <c r="CY249" s="692"/>
      <c r="CZ249" s="692"/>
      <c r="DA249" s="692"/>
      <c r="DB249" s="692"/>
      <c r="DC249" s="626"/>
      <c r="DD249" s="692"/>
      <c r="DE249" s="692"/>
      <c r="DF249" s="692"/>
      <c r="DG249" s="692"/>
      <c r="DH249" s="692"/>
      <c r="DI249" s="692"/>
      <c r="DJ249" s="692"/>
      <c r="DK249" s="692"/>
      <c r="DL249" s="692"/>
      <c r="DM249" s="692"/>
      <c r="DN249" s="692"/>
      <c r="DO249" s="692"/>
      <c r="DP249" s="626"/>
      <c r="DQ249" s="626"/>
      <c r="DR249" s="537"/>
      <c r="DS249" s="537"/>
      <c r="DT249" s="537"/>
      <c r="DU249" s="537"/>
      <c r="DV249" s="692"/>
      <c r="DW249" s="692"/>
      <c r="DX249" s="692"/>
      <c r="DY249" s="692"/>
      <c r="DZ249" s="692"/>
      <c r="EA249" s="692"/>
      <c r="EB249" s="692"/>
      <c r="EC249" s="692"/>
      <c r="ED249" s="692"/>
      <c r="EE249" s="692"/>
      <c r="EF249" s="692"/>
      <c r="EG249" s="692"/>
      <c r="EH249" s="626"/>
      <c r="EI249" s="692"/>
      <c r="EJ249" s="692"/>
      <c r="EK249" s="692"/>
      <c r="EL249" s="692"/>
      <c r="EM249" s="692"/>
      <c r="EN249" s="692"/>
      <c r="EO249" s="692"/>
      <c r="EP249" s="692"/>
      <c r="EQ249" s="692"/>
      <c r="ER249" s="692"/>
      <c r="ES249" s="692"/>
      <c r="ET249" s="692"/>
      <c r="EU249" s="626"/>
      <c r="EV249" s="692"/>
      <c r="EW249" s="692"/>
      <c r="EX249" s="692"/>
      <c r="EY249" s="692"/>
      <c r="EZ249" s="692"/>
      <c r="FA249" s="692"/>
      <c r="FB249" s="692"/>
      <c r="FC249" s="692"/>
      <c r="FD249" s="692"/>
      <c r="FE249" s="692"/>
      <c r="FF249" s="692"/>
      <c r="FG249" s="692"/>
      <c r="FH249" s="626"/>
      <c r="FI249" s="692"/>
      <c r="FJ249" s="692"/>
      <c r="FK249" s="692"/>
      <c r="FL249" s="692"/>
      <c r="FM249" s="692"/>
      <c r="FN249" s="692"/>
      <c r="FO249" s="692"/>
      <c r="FP249" s="692"/>
      <c r="FQ249" s="692"/>
      <c r="FR249" s="692"/>
      <c r="FS249" s="692"/>
      <c r="FT249" s="692"/>
    </row>
    <row r="250" s="286" customFormat="true" ht="30.75" hidden="true" customHeight="true" outlineLevel="0" collapsed="false">
      <c r="A250" s="710" t="n">
        <v>0.2</v>
      </c>
      <c r="B250" s="711" t="s">
        <v>1064</v>
      </c>
      <c r="C250" s="711"/>
      <c r="D250" s="711"/>
      <c r="E250" s="712" t="b">
        <f aca="false">FALSE()</f>
        <v>0</v>
      </c>
      <c r="F250" s="713"/>
      <c r="G250" s="714" t="n">
        <f aca="false">IF(E250=TRUE(),20,0)</f>
        <v>0</v>
      </c>
      <c r="H250" s="714"/>
      <c r="I250" s="715"/>
      <c r="J250" s="330"/>
      <c r="K250" s="537"/>
      <c r="M250" s="626"/>
      <c r="N250" s="626"/>
      <c r="O250" s="537" t="n">
        <f aca="false">O249</f>
        <v>2</v>
      </c>
      <c r="P250" s="537"/>
      <c r="Q250" s="537" t="s">
        <v>1065</v>
      </c>
      <c r="R250" s="537" t="n">
        <f aca="false">IF(O152=817,199.29,IF(O152=818,199.5,IF(O152=819,199.71,IF(O152=820,199.93,IF(O152=821,200.14,IF(O152=822,200.35,IF(O152=823,200.56,IF(O152=824,200.77,0))))))))</f>
        <v>0</v>
      </c>
      <c r="S250" s="537"/>
      <c r="T250" s="537"/>
      <c r="U250" s="537"/>
      <c r="V250" s="537"/>
      <c r="W250" s="537"/>
      <c r="X250" s="537"/>
      <c r="Y250" s="537"/>
      <c r="Z250" s="537"/>
      <c r="AA250" s="537"/>
      <c r="AB250" s="537"/>
      <c r="AC250" s="537"/>
      <c r="AD250" s="537"/>
      <c r="AE250" s="537"/>
      <c r="AF250" s="537"/>
      <c r="AG250" s="537"/>
      <c r="AH250" s="537"/>
      <c r="AI250" s="537"/>
      <c r="AJ250" s="537"/>
      <c r="BO250" s="537"/>
      <c r="BP250" s="537"/>
      <c r="BQ250" s="693"/>
      <c r="BR250" s="693"/>
      <c r="BS250" s="693"/>
      <c r="BT250" s="693"/>
      <c r="BU250" s="693"/>
      <c r="BV250" s="693"/>
      <c r="BW250" s="693"/>
      <c r="BX250" s="693"/>
      <c r="BY250" s="693"/>
      <c r="BZ250" s="693"/>
      <c r="CA250" s="693"/>
      <c r="CB250" s="693"/>
      <c r="CC250" s="626"/>
      <c r="CD250" s="692"/>
      <c r="CE250" s="692"/>
      <c r="CF250" s="692"/>
      <c r="CG250" s="692"/>
      <c r="CH250" s="692"/>
      <c r="CI250" s="692"/>
      <c r="CJ250" s="692"/>
      <c r="CK250" s="692"/>
      <c r="CL250" s="692"/>
      <c r="CM250" s="692"/>
      <c r="CN250" s="692"/>
      <c r="CO250" s="692"/>
      <c r="CP250" s="626"/>
      <c r="CQ250" s="692"/>
      <c r="CR250" s="692"/>
      <c r="CS250" s="692"/>
      <c r="CT250" s="692"/>
      <c r="CU250" s="692"/>
      <c r="CV250" s="692"/>
      <c r="CW250" s="692"/>
      <c r="CX250" s="692"/>
      <c r="CY250" s="692"/>
      <c r="CZ250" s="692"/>
      <c r="DA250" s="692"/>
      <c r="DB250" s="692"/>
      <c r="DC250" s="626"/>
      <c r="DD250" s="692"/>
      <c r="DE250" s="692"/>
      <c r="DF250" s="692"/>
      <c r="DG250" s="692"/>
      <c r="DH250" s="692"/>
      <c r="DI250" s="692"/>
      <c r="DJ250" s="692"/>
      <c r="DK250" s="692"/>
      <c r="DL250" s="692"/>
      <c r="DM250" s="692"/>
      <c r="DN250" s="692"/>
      <c r="DO250" s="692"/>
      <c r="DP250" s="626"/>
      <c r="DQ250" s="626"/>
      <c r="DR250" s="537"/>
      <c r="DS250" s="537"/>
      <c r="DT250" s="537"/>
      <c r="DU250" s="537"/>
      <c r="DV250" s="692"/>
      <c r="DW250" s="692"/>
      <c r="DX250" s="692"/>
      <c r="DY250" s="692"/>
      <c r="DZ250" s="692"/>
      <c r="EA250" s="692"/>
      <c r="EB250" s="692"/>
      <c r="EC250" s="692"/>
      <c r="ED250" s="692"/>
      <c r="EE250" s="692"/>
      <c r="EF250" s="692"/>
      <c r="EG250" s="692"/>
      <c r="EH250" s="626"/>
      <c r="EI250" s="692"/>
      <c r="EJ250" s="692"/>
      <c r="EK250" s="692"/>
      <c r="EL250" s="692"/>
      <c r="EM250" s="692"/>
      <c r="EN250" s="692"/>
      <c r="EO250" s="692"/>
      <c r="EP250" s="692"/>
      <c r="EQ250" s="692"/>
      <c r="ER250" s="692"/>
      <c r="ES250" s="692"/>
      <c r="ET250" s="692"/>
      <c r="EU250" s="626"/>
      <c r="EV250" s="692"/>
      <c r="EW250" s="692"/>
      <c r="EX250" s="692"/>
      <c r="EY250" s="692"/>
      <c r="EZ250" s="692"/>
      <c r="FA250" s="692"/>
      <c r="FB250" s="692"/>
      <c r="FC250" s="692"/>
      <c r="FD250" s="692"/>
      <c r="FE250" s="692"/>
      <c r="FF250" s="692"/>
      <c r="FG250" s="692"/>
      <c r="FH250" s="626"/>
      <c r="FI250" s="692"/>
      <c r="FJ250" s="692"/>
      <c r="FK250" s="692"/>
      <c r="FL250" s="692"/>
      <c r="FM250" s="692"/>
      <c r="FN250" s="692"/>
      <c r="FO250" s="692"/>
      <c r="FP250" s="692"/>
      <c r="FQ250" s="692"/>
      <c r="FR250" s="692"/>
      <c r="FS250" s="692"/>
      <c r="FT250" s="692"/>
    </row>
    <row r="251" s="286" customFormat="true" ht="12" hidden="true" customHeight="true" outlineLevel="0" collapsed="false">
      <c r="A251" s="710" t="n">
        <v>0.05</v>
      </c>
      <c r="B251" s="711" t="s">
        <v>1066</v>
      </c>
      <c r="C251" s="711"/>
      <c r="D251" s="711"/>
      <c r="E251" s="712" t="b">
        <f aca="false">FALSE()</f>
        <v>0</v>
      </c>
      <c r="F251" s="713"/>
      <c r="G251" s="714" t="n">
        <f aca="false">IF(E251=TRUE(),5,0)</f>
        <v>0</v>
      </c>
      <c r="H251" s="714"/>
      <c r="I251" s="715"/>
      <c r="J251" s="330"/>
      <c r="K251" s="537"/>
      <c r="M251" s="626"/>
      <c r="N251" s="626"/>
      <c r="O251" s="537" t="n">
        <f aca="false">O250</f>
        <v>2</v>
      </c>
      <c r="P251" s="537"/>
      <c r="Q251" s="537" t="s">
        <v>1067</v>
      </c>
      <c r="R251" s="537" t="n">
        <f aca="false">IF(O152=825,200.98,IF(O152=826,201.19,IF(O152=827,201.41,IF(O152=828,201.62,IF(O152=829,201.83,IF(O152=830,202.04,IF(O152=831,202.25,IF(O152=832,202.46,0))))))))</f>
        <v>0</v>
      </c>
      <c r="S251" s="537"/>
      <c r="T251" s="537"/>
      <c r="U251" s="537"/>
      <c r="V251" s="537"/>
      <c r="W251" s="537"/>
      <c r="X251" s="537"/>
      <c r="Y251" s="537"/>
      <c r="Z251" s="537"/>
      <c r="AA251" s="537"/>
      <c r="AB251" s="537"/>
      <c r="AC251" s="537"/>
      <c r="AD251" s="537"/>
      <c r="AE251" s="537"/>
      <c r="AF251" s="537"/>
      <c r="AG251" s="537"/>
      <c r="AH251" s="537"/>
      <c r="AI251" s="537"/>
      <c r="AJ251" s="537"/>
      <c r="BO251" s="537"/>
      <c r="BP251" s="537"/>
      <c r="BQ251" s="690"/>
      <c r="BR251" s="690"/>
      <c r="BS251" s="690"/>
      <c r="BT251" s="690"/>
      <c r="BU251" s="690"/>
      <c r="BV251" s="690"/>
      <c r="BW251" s="690"/>
      <c r="BX251" s="690"/>
      <c r="BY251" s="690"/>
      <c r="BZ251" s="690"/>
      <c r="CA251" s="690"/>
      <c r="CB251" s="690"/>
      <c r="CC251" s="626"/>
      <c r="CD251" s="690"/>
      <c r="CE251" s="690"/>
      <c r="CF251" s="690"/>
      <c r="CG251" s="690"/>
      <c r="CH251" s="690"/>
      <c r="CI251" s="690"/>
      <c r="CJ251" s="690"/>
      <c r="CK251" s="690"/>
      <c r="CL251" s="690"/>
      <c r="CM251" s="690"/>
      <c r="CN251" s="690"/>
      <c r="CO251" s="690"/>
      <c r="CP251" s="626"/>
      <c r="CQ251" s="690"/>
      <c r="CR251" s="690"/>
      <c r="CS251" s="690"/>
      <c r="CT251" s="690"/>
      <c r="CU251" s="690"/>
      <c r="CV251" s="690"/>
      <c r="CW251" s="690"/>
      <c r="CX251" s="690"/>
      <c r="CY251" s="690"/>
      <c r="CZ251" s="690"/>
      <c r="DA251" s="690"/>
      <c r="DB251" s="690"/>
      <c r="DC251" s="626"/>
      <c r="DD251" s="690"/>
      <c r="DE251" s="690"/>
      <c r="DF251" s="690"/>
      <c r="DG251" s="690"/>
      <c r="DH251" s="690"/>
      <c r="DI251" s="690"/>
      <c r="DJ251" s="690"/>
      <c r="DK251" s="690"/>
      <c r="DL251" s="690"/>
      <c r="DM251" s="690"/>
      <c r="DN251" s="690"/>
      <c r="DO251" s="690"/>
      <c r="DP251" s="626"/>
      <c r="DQ251" s="626"/>
      <c r="DR251" s="537"/>
      <c r="DS251" s="537"/>
      <c r="DT251" s="537"/>
      <c r="DU251" s="537"/>
      <c r="DV251" s="690"/>
      <c r="DW251" s="690"/>
      <c r="DX251" s="690"/>
      <c r="DY251" s="690"/>
      <c r="DZ251" s="690"/>
      <c r="EA251" s="690"/>
      <c r="EB251" s="690"/>
      <c r="EC251" s="690"/>
      <c r="ED251" s="690"/>
      <c r="EE251" s="690"/>
      <c r="EF251" s="690"/>
      <c r="EG251" s="690"/>
      <c r="EH251" s="626"/>
      <c r="EI251" s="690"/>
      <c r="EJ251" s="690"/>
      <c r="EK251" s="690"/>
      <c r="EL251" s="690"/>
      <c r="EM251" s="690"/>
      <c r="EN251" s="690"/>
      <c r="EO251" s="690"/>
      <c r="EP251" s="690"/>
      <c r="EQ251" s="690"/>
      <c r="ER251" s="690"/>
      <c r="ES251" s="690"/>
      <c r="ET251" s="690"/>
      <c r="EU251" s="626"/>
      <c r="EV251" s="690"/>
      <c r="EW251" s="690"/>
      <c r="EX251" s="690"/>
      <c r="EY251" s="690"/>
      <c r="EZ251" s="690"/>
      <c r="FA251" s="690"/>
      <c r="FB251" s="690"/>
      <c r="FC251" s="690"/>
      <c r="FD251" s="690"/>
      <c r="FE251" s="690"/>
      <c r="FF251" s="690"/>
      <c r="FG251" s="690"/>
      <c r="FH251" s="626"/>
      <c r="FI251" s="690"/>
      <c r="FJ251" s="690"/>
      <c r="FK251" s="690"/>
      <c r="FL251" s="690"/>
      <c r="FM251" s="690"/>
      <c r="FN251" s="690"/>
      <c r="FO251" s="690"/>
      <c r="FP251" s="690"/>
      <c r="FQ251" s="690"/>
      <c r="FR251" s="690"/>
      <c r="FS251" s="690"/>
      <c r="FT251" s="690"/>
    </row>
    <row r="252" s="286" customFormat="true" ht="10.5" hidden="true" customHeight="true" outlineLevel="0" collapsed="false">
      <c r="A252" s="710" t="n">
        <v>0.15</v>
      </c>
      <c r="B252" s="711" t="s">
        <v>1068</v>
      </c>
      <c r="C252" s="711"/>
      <c r="D252" s="711"/>
      <c r="E252" s="712" t="b">
        <f aca="false">FALSE()</f>
        <v>0</v>
      </c>
      <c r="F252" s="713"/>
      <c r="G252" s="714" t="n">
        <f aca="false">IF(E252=TRUE(),15,0)</f>
        <v>0</v>
      </c>
      <c r="H252" s="714"/>
      <c r="I252" s="715"/>
      <c r="J252" s="330"/>
      <c r="K252" s="537"/>
      <c r="M252" s="626"/>
      <c r="N252" s="626"/>
      <c r="O252" s="537" t="n">
        <f aca="false">O251</f>
        <v>2</v>
      </c>
      <c r="P252" s="537"/>
      <c r="Q252" s="537" t="s">
        <v>1069</v>
      </c>
      <c r="R252" s="537" t="n">
        <f aca="false">IF(O152=833,202.67,IF(O152=834,202.88,IF(O152=835,203.1,IF(O152=836,203.31,IF(O152=837,203.52,IF(O152=838,203.73,IF(O152=839,203.94,IF(O152=840,204.15,0))))))))</f>
        <v>0</v>
      </c>
      <c r="S252" s="537"/>
      <c r="T252" s="537"/>
      <c r="U252" s="537"/>
      <c r="V252" s="537"/>
      <c r="W252" s="537"/>
      <c r="X252" s="537"/>
      <c r="Y252" s="537"/>
      <c r="Z252" s="537"/>
      <c r="AA252" s="537"/>
      <c r="AB252" s="537"/>
      <c r="AC252" s="537"/>
      <c r="AD252" s="537"/>
      <c r="AE252" s="537"/>
      <c r="AF252" s="537"/>
      <c r="AG252" s="537"/>
      <c r="AH252" s="537"/>
      <c r="AI252" s="537"/>
      <c r="AJ252" s="537"/>
      <c r="BO252" s="537"/>
      <c r="BP252" s="537"/>
      <c r="BQ252" s="690"/>
      <c r="BR252" s="690"/>
      <c r="BS252" s="690"/>
      <c r="BT252" s="690"/>
      <c r="BU252" s="690"/>
      <c r="BV252" s="690"/>
      <c r="BW252" s="690"/>
      <c r="BX252" s="690"/>
      <c r="BY252" s="690"/>
      <c r="BZ252" s="690"/>
      <c r="CA252" s="690"/>
      <c r="CB252" s="690"/>
      <c r="CC252" s="626"/>
      <c r="CD252" s="690"/>
      <c r="CE252" s="690"/>
      <c r="CF252" s="690"/>
      <c r="CG252" s="690"/>
      <c r="CH252" s="690"/>
      <c r="CI252" s="690"/>
      <c r="CJ252" s="690"/>
      <c r="CK252" s="690"/>
      <c r="CL252" s="690"/>
      <c r="CM252" s="690"/>
      <c r="CN252" s="690"/>
      <c r="CO252" s="690"/>
      <c r="CP252" s="626"/>
      <c r="CQ252" s="690"/>
      <c r="CR252" s="690"/>
      <c r="CS252" s="690"/>
      <c r="CT252" s="690"/>
      <c r="CU252" s="690"/>
      <c r="CV252" s="690"/>
      <c r="CW252" s="690"/>
      <c r="CX252" s="690"/>
      <c r="CY252" s="690"/>
      <c r="CZ252" s="690"/>
      <c r="DA252" s="690"/>
      <c r="DB252" s="690"/>
      <c r="DC252" s="626"/>
      <c r="DD252" s="690"/>
      <c r="DE252" s="690"/>
      <c r="DF252" s="690"/>
      <c r="DG252" s="690"/>
      <c r="DH252" s="690"/>
      <c r="DI252" s="690"/>
      <c r="DJ252" s="690"/>
      <c r="DK252" s="690"/>
      <c r="DL252" s="690"/>
      <c r="DM252" s="690"/>
      <c r="DN252" s="690"/>
      <c r="DO252" s="690"/>
      <c r="DP252" s="626"/>
      <c r="DQ252" s="626"/>
      <c r="DR252" s="537"/>
      <c r="DS252" s="537"/>
      <c r="DT252" s="537"/>
      <c r="DU252" s="537"/>
      <c r="DV252" s="690"/>
      <c r="DW252" s="690"/>
      <c r="DX252" s="690"/>
      <c r="DY252" s="690"/>
      <c r="DZ252" s="690"/>
      <c r="EA252" s="690"/>
      <c r="EB252" s="690"/>
      <c r="EC252" s="690"/>
      <c r="ED252" s="690"/>
      <c r="EE252" s="690"/>
      <c r="EF252" s="690"/>
      <c r="EG252" s="690"/>
      <c r="EH252" s="626"/>
      <c r="EI252" s="690"/>
      <c r="EJ252" s="690"/>
      <c r="EK252" s="690"/>
      <c r="EL252" s="690"/>
      <c r="EM252" s="690"/>
      <c r="EN252" s="690"/>
      <c r="EO252" s="690"/>
      <c r="EP252" s="690"/>
      <c r="EQ252" s="690"/>
      <c r="ER252" s="690"/>
      <c r="ES252" s="690"/>
      <c r="ET252" s="690"/>
      <c r="EU252" s="626"/>
      <c r="EV252" s="690"/>
      <c r="EW252" s="690"/>
      <c r="EX252" s="690"/>
      <c r="EY252" s="690"/>
      <c r="EZ252" s="690"/>
      <c r="FA252" s="690"/>
      <c r="FB252" s="690"/>
      <c r="FC252" s="690"/>
      <c r="FD252" s="690"/>
      <c r="FE252" s="690"/>
      <c r="FF252" s="690"/>
      <c r="FG252" s="690"/>
      <c r="FH252" s="626"/>
      <c r="FI252" s="690"/>
      <c r="FJ252" s="690"/>
      <c r="FK252" s="690"/>
      <c r="FL252" s="690"/>
      <c r="FM252" s="690"/>
      <c r="FN252" s="690"/>
      <c r="FO252" s="690"/>
      <c r="FP252" s="690"/>
      <c r="FQ252" s="690"/>
      <c r="FR252" s="690"/>
      <c r="FS252" s="690"/>
      <c r="FT252" s="690"/>
    </row>
    <row r="253" s="286" customFormat="true" ht="20.25" hidden="true" customHeight="true" outlineLevel="0" collapsed="false">
      <c r="A253" s="716"/>
      <c r="B253" s="711" t="s">
        <v>700</v>
      </c>
      <c r="C253" s="711"/>
      <c r="D253" s="711"/>
      <c r="E253" s="717"/>
      <c r="F253" s="718"/>
      <c r="G253" s="714"/>
      <c r="H253" s="714"/>
      <c r="I253" s="715"/>
      <c r="J253" s="318"/>
      <c r="K253" s="537"/>
      <c r="M253" s="626"/>
      <c r="N253" s="626"/>
      <c r="O253" s="537" t="n">
        <f aca="false">O252</f>
        <v>2</v>
      </c>
      <c r="P253" s="537"/>
      <c r="Q253" s="537" t="s">
        <v>1070</v>
      </c>
      <c r="R253" s="537" t="n">
        <f aca="false">IF(O152=841,204.36,IF(O152=842,204.57,IF(O152=843,204.79,IF(O152=844,205,IF(O152=845,205.21,IF(O152=846,205.42,IF(O152=847,205.63,IF(O152=848,205.84,0))))))))</f>
        <v>0</v>
      </c>
      <c r="S253" s="537"/>
      <c r="T253" s="537"/>
      <c r="U253" s="537"/>
      <c r="V253" s="537"/>
      <c r="W253" s="537"/>
      <c r="X253" s="537"/>
      <c r="Y253" s="537"/>
      <c r="Z253" s="537"/>
      <c r="AA253" s="537"/>
      <c r="AB253" s="537"/>
      <c r="AC253" s="537"/>
      <c r="AD253" s="537"/>
      <c r="AE253" s="537"/>
      <c r="AF253" s="537"/>
      <c r="AG253" s="537"/>
      <c r="AH253" s="537"/>
      <c r="AI253" s="537"/>
      <c r="AJ253" s="537"/>
      <c r="BO253" s="537"/>
      <c r="BP253" s="537"/>
      <c r="BQ253" s="692"/>
      <c r="BR253" s="692"/>
      <c r="BS253" s="693"/>
      <c r="BT253" s="693"/>
      <c r="BU253" s="693"/>
      <c r="BV253" s="693"/>
      <c r="BW253" s="719"/>
      <c r="BX253" s="719"/>
      <c r="BY253" s="719"/>
      <c r="BZ253" s="701"/>
      <c r="CA253" s="701"/>
      <c r="CB253" s="701"/>
      <c r="CC253" s="626"/>
      <c r="CD253" s="692"/>
      <c r="CE253" s="692"/>
      <c r="CF253" s="692"/>
      <c r="CG253" s="692"/>
      <c r="CH253" s="692"/>
      <c r="CI253" s="692"/>
      <c r="CJ253" s="719"/>
      <c r="CK253" s="719"/>
      <c r="CL253" s="719"/>
      <c r="CM253" s="703"/>
      <c r="CN253" s="703"/>
      <c r="CO253" s="703"/>
      <c r="CP253" s="626"/>
      <c r="CQ253" s="692"/>
      <c r="CR253" s="692"/>
      <c r="CS253" s="692"/>
      <c r="CT253" s="692"/>
      <c r="CU253" s="692"/>
      <c r="CV253" s="692"/>
      <c r="CW253" s="719"/>
      <c r="CX253" s="719"/>
      <c r="CY253" s="719"/>
      <c r="CZ253" s="703"/>
      <c r="DA253" s="703"/>
      <c r="DB253" s="703"/>
      <c r="DC253" s="626"/>
      <c r="DD253" s="692"/>
      <c r="DE253" s="692"/>
      <c r="DF253" s="692"/>
      <c r="DG253" s="692"/>
      <c r="DH253" s="692"/>
      <c r="DI253" s="692"/>
      <c r="DJ253" s="719"/>
      <c r="DK253" s="719"/>
      <c r="DL253" s="719"/>
      <c r="DM253" s="703"/>
      <c r="DN253" s="703"/>
      <c r="DO253" s="703"/>
      <c r="DP253" s="626"/>
      <c r="DQ253" s="626"/>
      <c r="DR253" s="537"/>
      <c r="DS253" s="537"/>
      <c r="DT253" s="537"/>
      <c r="DU253" s="537"/>
      <c r="DV253" s="692"/>
      <c r="DW253" s="692"/>
      <c r="DX253" s="693"/>
      <c r="DY253" s="693"/>
      <c r="DZ253" s="693"/>
      <c r="EA253" s="693"/>
      <c r="EB253" s="719"/>
      <c r="EC253" s="719"/>
      <c r="ED253" s="719"/>
      <c r="EE253" s="701"/>
      <c r="EF253" s="701"/>
      <c r="EG253" s="701"/>
      <c r="EH253" s="626"/>
      <c r="EI253" s="692"/>
      <c r="EJ253" s="692"/>
      <c r="EK253" s="692"/>
      <c r="EL253" s="692"/>
      <c r="EM253" s="692"/>
      <c r="EN253" s="692"/>
      <c r="EO253" s="719"/>
      <c r="EP253" s="719"/>
      <c r="EQ253" s="719"/>
      <c r="ER253" s="703"/>
      <c r="ES253" s="703"/>
      <c r="ET253" s="703"/>
      <c r="EU253" s="626"/>
      <c r="EV253" s="692"/>
      <c r="EW253" s="692"/>
      <c r="EX253" s="692"/>
      <c r="EY253" s="692"/>
      <c r="EZ253" s="692"/>
      <c r="FA253" s="692"/>
      <c r="FB253" s="719"/>
      <c r="FC253" s="719"/>
      <c r="FD253" s="719"/>
      <c r="FE253" s="703"/>
      <c r="FF253" s="703"/>
      <c r="FG253" s="703"/>
      <c r="FH253" s="626"/>
      <c r="FI253" s="692"/>
      <c r="FJ253" s="692"/>
      <c r="FK253" s="692"/>
      <c r="FL253" s="692"/>
      <c r="FM253" s="692"/>
      <c r="FN253" s="692"/>
      <c r="FO253" s="719"/>
      <c r="FP253" s="719"/>
      <c r="FQ253" s="719"/>
      <c r="FR253" s="703"/>
      <c r="FS253" s="703"/>
      <c r="FT253" s="703"/>
    </row>
    <row r="254" s="286" customFormat="true" ht="18" hidden="true" customHeight="true" outlineLevel="0" collapsed="false">
      <c r="A254" s="716"/>
      <c r="B254" s="711" t="s">
        <v>20</v>
      </c>
      <c r="C254" s="711"/>
      <c r="D254" s="711"/>
      <c r="E254" s="717"/>
      <c r="F254" s="718"/>
      <c r="G254" s="714"/>
      <c r="H254" s="714"/>
      <c r="I254" s="715"/>
      <c r="J254" s="318"/>
      <c r="K254" s="537"/>
      <c r="M254" s="626"/>
      <c r="N254" s="626"/>
      <c r="O254" s="537" t="n">
        <f aca="false">O253</f>
        <v>2</v>
      </c>
      <c r="P254" s="537"/>
      <c r="Q254" s="537" t="s">
        <v>1071</v>
      </c>
      <c r="R254" s="537" t="n">
        <f aca="false">IF(O152=849,206.05,IF(O152=850,206.27,IF(O152=851,206.48,IF(O152=852,206.69,IF(O152=853,206.9,IF(O152=854,207.11,IF(O152=855,207.32,IF(O152=856,207.53,0))))))))</f>
        <v>0</v>
      </c>
      <c r="S254" s="537"/>
      <c r="T254" s="537"/>
      <c r="U254" s="537"/>
      <c r="V254" s="537"/>
      <c r="W254" s="537"/>
      <c r="X254" s="537"/>
      <c r="Y254" s="537"/>
      <c r="Z254" s="537"/>
      <c r="AA254" s="537"/>
      <c r="AB254" s="537"/>
      <c r="AC254" s="537"/>
      <c r="AD254" s="537"/>
      <c r="AE254" s="537"/>
      <c r="AF254" s="537"/>
      <c r="AG254" s="537"/>
      <c r="AH254" s="537"/>
      <c r="AI254" s="537"/>
      <c r="AJ254" s="537"/>
      <c r="BO254" s="537"/>
      <c r="BP254" s="537"/>
      <c r="BQ254" s="692"/>
      <c r="BR254" s="692"/>
      <c r="BS254" s="693"/>
      <c r="BT254" s="693"/>
      <c r="BU254" s="693"/>
      <c r="BV254" s="693"/>
      <c r="BW254" s="719"/>
      <c r="BX254" s="719"/>
      <c r="BY254" s="719"/>
      <c r="BZ254" s="701"/>
      <c r="CA254" s="701"/>
      <c r="CB254" s="701"/>
      <c r="CC254" s="626"/>
      <c r="CD254" s="692"/>
      <c r="CE254" s="692"/>
      <c r="CF254" s="692"/>
      <c r="CG254" s="692"/>
      <c r="CH254" s="692"/>
      <c r="CI254" s="692"/>
      <c r="CJ254" s="719"/>
      <c r="CK254" s="719"/>
      <c r="CL254" s="719"/>
      <c r="CM254" s="703"/>
      <c r="CN254" s="703"/>
      <c r="CO254" s="703"/>
      <c r="CP254" s="626"/>
      <c r="CQ254" s="692"/>
      <c r="CR254" s="692"/>
      <c r="CS254" s="692"/>
      <c r="CT254" s="692"/>
      <c r="CU254" s="692"/>
      <c r="CV254" s="692"/>
      <c r="CW254" s="719"/>
      <c r="CX254" s="719"/>
      <c r="CY254" s="719"/>
      <c r="CZ254" s="703"/>
      <c r="DA254" s="703"/>
      <c r="DB254" s="703"/>
      <c r="DC254" s="626"/>
      <c r="DD254" s="692"/>
      <c r="DE254" s="692"/>
      <c r="DF254" s="692"/>
      <c r="DG254" s="692"/>
      <c r="DH254" s="692"/>
      <c r="DI254" s="692"/>
      <c r="DJ254" s="719"/>
      <c r="DK254" s="719"/>
      <c r="DL254" s="719"/>
      <c r="DM254" s="703"/>
      <c r="DN254" s="703"/>
      <c r="DO254" s="703"/>
      <c r="DP254" s="626"/>
      <c r="DQ254" s="626"/>
      <c r="DR254" s="537"/>
      <c r="DS254" s="537"/>
      <c r="DT254" s="537"/>
      <c r="DU254" s="537"/>
      <c r="DV254" s="692"/>
      <c r="DW254" s="692"/>
      <c r="DX254" s="693"/>
      <c r="DY254" s="693"/>
      <c r="DZ254" s="693"/>
      <c r="EA254" s="693"/>
      <c r="EB254" s="719"/>
      <c r="EC254" s="719"/>
      <c r="ED254" s="719"/>
      <c r="EE254" s="701"/>
      <c r="EF254" s="701"/>
      <c r="EG254" s="701"/>
      <c r="EH254" s="626"/>
      <c r="EI254" s="692"/>
      <c r="EJ254" s="692"/>
      <c r="EK254" s="692"/>
      <c r="EL254" s="692"/>
      <c r="EM254" s="692"/>
      <c r="EN254" s="692"/>
      <c r="EO254" s="719"/>
      <c r="EP254" s="719"/>
      <c r="EQ254" s="719"/>
      <c r="ER254" s="703"/>
      <c r="ES254" s="703"/>
      <c r="ET254" s="703"/>
      <c r="EU254" s="626"/>
      <c r="EV254" s="692"/>
      <c r="EW254" s="692"/>
      <c r="EX254" s="692"/>
      <c r="EY254" s="692"/>
      <c r="EZ254" s="692"/>
      <c r="FA254" s="692"/>
      <c r="FB254" s="719"/>
      <c r="FC254" s="719"/>
      <c r="FD254" s="719"/>
      <c r="FE254" s="703"/>
      <c r="FF254" s="703"/>
      <c r="FG254" s="703"/>
      <c r="FH254" s="626"/>
      <c r="FI254" s="692"/>
      <c r="FJ254" s="692"/>
      <c r="FK254" s="692"/>
      <c r="FL254" s="692"/>
      <c r="FM254" s="692"/>
      <c r="FN254" s="692"/>
      <c r="FO254" s="719"/>
      <c r="FP254" s="719"/>
      <c r="FQ254" s="719"/>
      <c r="FR254" s="703"/>
      <c r="FS254" s="703"/>
      <c r="FT254" s="703"/>
    </row>
    <row r="255" s="286" customFormat="true" ht="17.25" hidden="true" customHeight="true" outlineLevel="0" collapsed="false">
      <c r="A255" s="710" t="n">
        <v>0.15</v>
      </c>
      <c r="B255" s="711" t="s">
        <v>1072</v>
      </c>
      <c r="C255" s="711"/>
      <c r="D255" s="711"/>
      <c r="E255" s="712" t="b">
        <f aca="false">FALSE()</f>
        <v>0</v>
      </c>
      <c r="F255" s="713"/>
      <c r="G255" s="714" t="n">
        <f aca="false">IF(E255=TRUE(),15,0)</f>
        <v>0</v>
      </c>
      <c r="H255" s="714"/>
      <c r="I255" s="715"/>
      <c r="J255" s="330"/>
      <c r="K255" s="537"/>
      <c r="M255" s="626"/>
      <c r="N255" s="626"/>
      <c r="O255" s="537" t="n">
        <f aca="false">O254</f>
        <v>2</v>
      </c>
      <c r="P255" s="537"/>
      <c r="Q255" s="537" t="s">
        <v>1073</v>
      </c>
      <c r="R255" s="537" t="n">
        <f aca="false">IF(O152=857,207.74,IF(O152=858,207.96,IF(O152=859,208.17,IF(O152=860,208.38,IF(O152=861,208.59,IF(O152=862,208.8,IF(O152=863,209.01,IF(O152=864,209.22,0))))))))</f>
        <v>0</v>
      </c>
      <c r="S255" s="537"/>
      <c r="T255" s="537"/>
      <c r="U255" s="537"/>
      <c r="V255" s="537"/>
      <c r="W255" s="537"/>
      <c r="X255" s="537"/>
      <c r="Y255" s="537"/>
      <c r="Z255" s="537"/>
      <c r="AA255" s="537"/>
      <c r="AB255" s="537"/>
      <c r="AC255" s="537"/>
      <c r="AD255" s="537"/>
      <c r="AE255" s="537"/>
      <c r="AF255" s="537"/>
      <c r="AG255" s="537"/>
      <c r="AH255" s="537"/>
      <c r="AI255" s="537"/>
      <c r="AJ255" s="537"/>
      <c r="BO255" s="537"/>
      <c r="BP255" s="537"/>
      <c r="BQ255" s="692"/>
      <c r="BR255" s="692"/>
      <c r="BS255" s="693"/>
      <c r="BT255" s="693"/>
      <c r="BU255" s="693"/>
      <c r="BV255" s="693"/>
      <c r="BW255" s="719"/>
      <c r="BX255" s="719"/>
      <c r="BY255" s="719"/>
      <c r="BZ255" s="701"/>
      <c r="CA255" s="701"/>
      <c r="CB255" s="701"/>
      <c r="CC255" s="626"/>
      <c r="CD255" s="692"/>
      <c r="CE255" s="692"/>
      <c r="CF255" s="692"/>
      <c r="CG255" s="692"/>
      <c r="CH255" s="692"/>
      <c r="CI255" s="692"/>
      <c r="CJ255" s="719"/>
      <c r="CK255" s="719"/>
      <c r="CL255" s="719"/>
      <c r="CM255" s="703"/>
      <c r="CN255" s="703"/>
      <c r="CO255" s="703"/>
      <c r="CP255" s="626"/>
      <c r="CQ255" s="692"/>
      <c r="CR255" s="692"/>
      <c r="CS255" s="692"/>
      <c r="CT255" s="692"/>
      <c r="CU255" s="692"/>
      <c r="CV255" s="692"/>
      <c r="CW255" s="719"/>
      <c r="CX255" s="719"/>
      <c r="CY255" s="719"/>
      <c r="CZ255" s="703"/>
      <c r="DA255" s="703"/>
      <c r="DB255" s="703"/>
      <c r="DC255" s="626"/>
      <c r="DD255" s="692"/>
      <c r="DE255" s="692"/>
      <c r="DF255" s="692"/>
      <c r="DG255" s="692"/>
      <c r="DH255" s="692"/>
      <c r="DI255" s="692"/>
      <c r="DJ255" s="719"/>
      <c r="DK255" s="719"/>
      <c r="DL255" s="719"/>
      <c r="DM255" s="703"/>
      <c r="DN255" s="703"/>
      <c r="DO255" s="703"/>
      <c r="DP255" s="626"/>
      <c r="DQ255" s="626"/>
      <c r="DR255" s="537"/>
      <c r="DS255" s="537"/>
      <c r="DT255" s="537"/>
      <c r="DU255" s="537"/>
      <c r="DV255" s="692"/>
      <c r="DW255" s="692"/>
      <c r="DX255" s="693"/>
      <c r="DY255" s="693"/>
      <c r="DZ255" s="693"/>
      <c r="EA255" s="693"/>
      <c r="EB255" s="719"/>
      <c r="EC255" s="719"/>
      <c r="ED255" s="719"/>
      <c r="EE255" s="701"/>
      <c r="EF255" s="701"/>
      <c r="EG255" s="701"/>
      <c r="EH255" s="626"/>
      <c r="EI255" s="692"/>
      <c r="EJ255" s="692"/>
      <c r="EK255" s="692"/>
      <c r="EL255" s="692"/>
      <c r="EM255" s="692"/>
      <c r="EN255" s="692"/>
      <c r="EO255" s="719"/>
      <c r="EP255" s="719"/>
      <c r="EQ255" s="719"/>
      <c r="ER255" s="703"/>
      <c r="ES255" s="703"/>
      <c r="ET255" s="703"/>
      <c r="EU255" s="626"/>
      <c r="EV255" s="692"/>
      <c r="EW255" s="692"/>
      <c r="EX255" s="692"/>
      <c r="EY255" s="692"/>
      <c r="EZ255" s="692"/>
      <c r="FA255" s="692"/>
      <c r="FB255" s="719"/>
      <c r="FC255" s="719"/>
      <c r="FD255" s="719"/>
      <c r="FE255" s="703"/>
      <c r="FF255" s="703"/>
      <c r="FG255" s="703"/>
      <c r="FH255" s="626"/>
      <c r="FI255" s="692"/>
      <c r="FJ255" s="692"/>
      <c r="FK255" s="692"/>
      <c r="FL255" s="692"/>
      <c r="FM255" s="692"/>
      <c r="FN255" s="692"/>
      <c r="FO255" s="719"/>
      <c r="FP255" s="719"/>
      <c r="FQ255" s="719"/>
      <c r="FR255" s="703"/>
      <c r="FS255" s="703"/>
      <c r="FT255" s="703"/>
    </row>
    <row r="256" s="286" customFormat="true" ht="15.75" hidden="true" customHeight="true" outlineLevel="0" collapsed="false">
      <c r="A256" s="710" t="n">
        <v>0.15</v>
      </c>
      <c r="B256" s="711" t="s">
        <v>1074</v>
      </c>
      <c r="C256" s="711"/>
      <c r="D256" s="711"/>
      <c r="E256" s="712" t="b">
        <f aca="false">FALSE()</f>
        <v>0</v>
      </c>
      <c r="F256" s="713"/>
      <c r="G256" s="714" t="n">
        <f aca="false">IF(E256=TRUE(),15,0)</f>
        <v>0</v>
      </c>
      <c r="H256" s="714"/>
      <c r="I256" s="715"/>
      <c r="J256" s="330"/>
      <c r="K256" s="537"/>
      <c r="M256" s="626"/>
      <c r="N256" s="626"/>
      <c r="O256" s="537" t="n">
        <f aca="false">O255</f>
        <v>2</v>
      </c>
      <c r="P256" s="537"/>
      <c r="Q256" s="537" t="s">
        <v>1075</v>
      </c>
      <c r="R256" s="537" t="n">
        <f aca="false">IF(O152=865,209.43,IF(O152=866,209.65,IF(O152=867,209.86,IF(O152=868,210.07,IF(O152=869,210.28,IF(O152=870,210.49,IF(O152=871,210.7,IF(O152=872,210.91,0))))))))</f>
        <v>0</v>
      </c>
      <c r="S256" s="537"/>
      <c r="T256" s="537"/>
      <c r="U256" s="537"/>
      <c r="V256" s="537"/>
      <c r="W256" s="537"/>
      <c r="X256" s="537"/>
      <c r="Y256" s="537"/>
      <c r="Z256" s="537"/>
      <c r="AA256" s="537"/>
      <c r="AB256" s="537"/>
      <c r="AC256" s="537"/>
      <c r="AD256" s="537"/>
      <c r="AE256" s="537"/>
      <c r="AF256" s="537"/>
      <c r="AG256" s="537"/>
      <c r="AH256" s="537"/>
      <c r="AI256" s="537"/>
      <c r="AJ256" s="537"/>
      <c r="BO256" s="537"/>
      <c r="BP256" s="537"/>
      <c r="BQ256" s="692"/>
      <c r="BR256" s="692"/>
      <c r="BS256" s="693"/>
      <c r="BT256" s="693"/>
      <c r="BU256" s="693"/>
      <c r="BV256" s="693"/>
      <c r="BW256" s="719"/>
      <c r="BX256" s="719"/>
      <c r="BY256" s="719"/>
      <c r="BZ256" s="701"/>
      <c r="CA256" s="701"/>
      <c r="CB256" s="701"/>
      <c r="CC256" s="626"/>
      <c r="CD256" s="692"/>
      <c r="CE256" s="692"/>
      <c r="CF256" s="692"/>
      <c r="CG256" s="692"/>
      <c r="CH256" s="692"/>
      <c r="CI256" s="692"/>
      <c r="CJ256" s="719"/>
      <c r="CK256" s="719"/>
      <c r="CL256" s="719"/>
      <c r="CM256" s="703"/>
      <c r="CN256" s="703"/>
      <c r="CO256" s="703"/>
      <c r="CP256" s="626"/>
      <c r="CQ256" s="692"/>
      <c r="CR256" s="692"/>
      <c r="CS256" s="692"/>
      <c r="CT256" s="692"/>
      <c r="CU256" s="692"/>
      <c r="CV256" s="692"/>
      <c r="CW256" s="719"/>
      <c r="CX256" s="719"/>
      <c r="CY256" s="719"/>
      <c r="CZ256" s="703"/>
      <c r="DA256" s="703"/>
      <c r="DB256" s="703"/>
      <c r="DC256" s="626"/>
      <c r="DD256" s="692"/>
      <c r="DE256" s="692"/>
      <c r="DF256" s="692"/>
      <c r="DG256" s="692"/>
      <c r="DH256" s="692"/>
      <c r="DI256" s="692"/>
      <c r="DJ256" s="719"/>
      <c r="DK256" s="719"/>
      <c r="DL256" s="719"/>
      <c r="DM256" s="703"/>
      <c r="DN256" s="703"/>
      <c r="DO256" s="703"/>
      <c r="DP256" s="626"/>
      <c r="DQ256" s="626"/>
      <c r="DR256" s="537"/>
      <c r="DS256" s="537"/>
      <c r="DT256" s="537"/>
      <c r="DU256" s="537"/>
      <c r="DV256" s="692"/>
      <c r="DW256" s="692"/>
      <c r="DX256" s="693"/>
      <c r="DY256" s="693"/>
      <c r="DZ256" s="693"/>
      <c r="EA256" s="693"/>
      <c r="EB256" s="719"/>
      <c r="EC256" s="719"/>
      <c r="ED256" s="719"/>
      <c r="EE256" s="701"/>
      <c r="EF256" s="701"/>
      <c r="EG256" s="701"/>
      <c r="EH256" s="626"/>
      <c r="EI256" s="692"/>
      <c r="EJ256" s="692"/>
      <c r="EK256" s="692"/>
      <c r="EL256" s="692"/>
      <c r="EM256" s="692"/>
      <c r="EN256" s="692"/>
      <c r="EO256" s="719"/>
      <c r="EP256" s="719"/>
      <c r="EQ256" s="719"/>
      <c r="ER256" s="703"/>
      <c r="ES256" s="703"/>
      <c r="ET256" s="703"/>
      <c r="EU256" s="626"/>
      <c r="EV256" s="692"/>
      <c r="EW256" s="692"/>
      <c r="EX256" s="692"/>
      <c r="EY256" s="692"/>
      <c r="EZ256" s="692"/>
      <c r="FA256" s="692"/>
      <c r="FB256" s="719"/>
      <c r="FC256" s="719"/>
      <c r="FD256" s="719"/>
      <c r="FE256" s="703"/>
      <c r="FF256" s="703"/>
      <c r="FG256" s="703"/>
      <c r="FH256" s="626"/>
      <c r="FI256" s="692"/>
      <c r="FJ256" s="692"/>
      <c r="FK256" s="692"/>
      <c r="FL256" s="692"/>
      <c r="FM256" s="692"/>
      <c r="FN256" s="692"/>
      <c r="FO256" s="719"/>
      <c r="FP256" s="719"/>
      <c r="FQ256" s="719"/>
      <c r="FR256" s="703"/>
      <c r="FS256" s="703"/>
      <c r="FT256" s="703"/>
    </row>
    <row r="257" s="286" customFormat="true" ht="18" hidden="true" customHeight="true" outlineLevel="0" collapsed="false">
      <c r="A257" s="710" t="n">
        <v>0.1</v>
      </c>
      <c r="B257" s="711" t="s">
        <v>1076</v>
      </c>
      <c r="C257" s="711"/>
      <c r="D257" s="711"/>
      <c r="E257" s="712" t="b">
        <f aca="false">FALSE()</f>
        <v>0</v>
      </c>
      <c r="F257" s="713"/>
      <c r="G257" s="714" t="n">
        <f aca="false">IF(E257=TRUE(),10,0)</f>
        <v>0</v>
      </c>
      <c r="H257" s="714"/>
      <c r="I257" s="715"/>
      <c r="J257" s="330"/>
      <c r="K257" s="537"/>
      <c r="M257" s="626"/>
      <c r="N257" s="626"/>
      <c r="O257" s="537" t="n">
        <f aca="false">O256</f>
        <v>2</v>
      </c>
      <c r="P257" s="537"/>
      <c r="Q257" s="537" t="s">
        <v>1077</v>
      </c>
      <c r="R257" s="537" t="n">
        <f aca="false">IF(O152=873,211.12,IF(O152=874,211.34,IF(O152=875,211.55,IF(O152=876,211.76,IF(O152=877,211.97,IF(O152=878,212.18,IF(O152=879,212.39,IF(O152=880,212.6,0))))))))</f>
        <v>0</v>
      </c>
      <c r="S257" s="537"/>
      <c r="T257" s="537"/>
      <c r="U257" s="537"/>
      <c r="V257" s="537"/>
      <c r="W257" s="537"/>
      <c r="X257" s="537"/>
      <c r="Y257" s="537"/>
      <c r="Z257" s="537"/>
      <c r="AA257" s="537"/>
      <c r="AB257" s="537"/>
      <c r="AC257" s="537"/>
      <c r="AD257" s="537"/>
      <c r="AE257" s="537"/>
      <c r="AF257" s="537"/>
      <c r="AG257" s="537"/>
      <c r="AH257" s="537"/>
      <c r="AI257" s="537"/>
      <c r="AJ257" s="537"/>
      <c r="BO257" s="537"/>
      <c r="BP257" s="537"/>
      <c r="BQ257" s="701"/>
      <c r="BR257" s="701"/>
      <c r="BS257" s="701"/>
      <c r="BT257" s="701"/>
      <c r="BU257" s="701"/>
      <c r="BV257" s="701"/>
      <c r="BW257" s="719"/>
      <c r="BX257" s="719"/>
      <c r="BY257" s="719"/>
      <c r="BZ257" s="701"/>
      <c r="CA257" s="701"/>
      <c r="CB257" s="701"/>
      <c r="CC257" s="626"/>
      <c r="CD257" s="703"/>
      <c r="CE257" s="703"/>
      <c r="CF257" s="703"/>
      <c r="CG257" s="703"/>
      <c r="CH257" s="703"/>
      <c r="CI257" s="703"/>
      <c r="CJ257" s="719"/>
      <c r="CK257" s="719"/>
      <c r="CL257" s="719"/>
      <c r="CM257" s="703"/>
      <c r="CN257" s="703"/>
      <c r="CO257" s="703"/>
      <c r="CP257" s="626"/>
      <c r="CQ257" s="703"/>
      <c r="CR257" s="703"/>
      <c r="CS257" s="703"/>
      <c r="CT257" s="703"/>
      <c r="CU257" s="703"/>
      <c r="CV257" s="703"/>
      <c r="CW257" s="719"/>
      <c r="CX257" s="719"/>
      <c r="CY257" s="719"/>
      <c r="CZ257" s="703"/>
      <c r="DA257" s="703"/>
      <c r="DB257" s="703"/>
      <c r="DC257" s="626"/>
      <c r="DD257" s="703"/>
      <c r="DE257" s="703"/>
      <c r="DF257" s="703"/>
      <c r="DG257" s="703"/>
      <c r="DH257" s="703"/>
      <c r="DI257" s="703"/>
      <c r="DJ257" s="719"/>
      <c r="DK257" s="719"/>
      <c r="DL257" s="719"/>
      <c r="DM257" s="703"/>
      <c r="DN257" s="703"/>
      <c r="DO257" s="703"/>
      <c r="DP257" s="626"/>
      <c r="DQ257" s="626"/>
      <c r="DR257" s="537"/>
      <c r="DS257" s="537"/>
      <c r="DT257" s="537"/>
      <c r="DU257" s="537"/>
      <c r="DV257" s="701"/>
      <c r="DW257" s="701"/>
      <c r="DX257" s="701"/>
      <c r="DY257" s="701"/>
      <c r="DZ257" s="701"/>
      <c r="EA257" s="701"/>
      <c r="EB257" s="719"/>
      <c r="EC257" s="719"/>
      <c r="ED257" s="719"/>
      <c r="EE257" s="701"/>
      <c r="EF257" s="701"/>
      <c r="EG257" s="701"/>
      <c r="EH257" s="626"/>
      <c r="EI257" s="703"/>
      <c r="EJ257" s="703"/>
      <c r="EK257" s="703"/>
      <c r="EL257" s="703"/>
      <c r="EM257" s="703"/>
      <c r="EN257" s="703"/>
      <c r="EO257" s="719"/>
      <c r="EP257" s="719"/>
      <c r="EQ257" s="719"/>
      <c r="ER257" s="703"/>
      <c r="ES257" s="703"/>
      <c r="ET257" s="703"/>
      <c r="EU257" s="626"/>
      <c r="EV257" s="703"/>
      <c r="EW257" s="703"/>
      <c r="EX257" s="703"/>
      <c r="EY257" s="703"/>
      <c r="EZ257" s="703"/>
      <c r="FA257" s="703"/>
      <c r="FB257" s="719"/>
      <c r="FC257" s="719"/>
      <c r="FD257" s="719"/>
      <c r="FE257" s="703"/>
      <c r="FF257" s="703"/>
      <c r="FG257" s="703"/>
      <c r="FH257" s="626"/>
      <c r="FI257" s="703"/>
      <c r="FJ257" s="703"/>
      <c r="FK257" s="703"/>
      <c r="FL257" s="703"/>
      <c r="FM257" s="703"/>
      <c r="FN257" s="703"/>
      <c r="FO257" s="719"/>
      <c r="FP257" s="719"/>
      <c r="FQ257" s="719"/>
      <c r="FR257" s="703"/>
      <c r="FS257" s="703"/>
      <c r="FT257" s="703"/>
    </row>
    <row r="258" s="286" customFormat="true" ht="12.75" hidden="true" customHeight="true" outlineLevel="0" collapsed="false">
      <c r="A258" s="710" t="n">
        <v>0.05</v>
      </c>
      <c r="B258" s="711" t="s">
        <v>1078</v>
      </c>
      <c r="C258" s="711"/>
      <c r="D258" s="711"/>
      <c r="E258" s="712" t="b">
        <f aca="false">FALSE()</f>
        <v>0</v>
      </c>
      <c r="F258" s="720" t="b">
        <f aca="false">TRUE()</f>
        <v>1</v>
      </c>
      <c r="G258" s="714" t="n">
        <f aca="false">IF(E258=TRUE(),5,0)</f>
        <v>0</v>
      </c>
      <c r="H258" s="714"/>
      <c r="I258" s="721"/>
      <c r="J258" s="318"/>
      <c r="K258" s="537"/>
      <c r="M258" s="626"/>
      <c r="N258" s="626"/>
      <c r="O258" s="537" t="n">
        <f aca="false">O257</f>
        <v>2</v>
      </c>
      <c r="P258" s="537"/>
      <c r="Q258" s="537" t="s">
        <v>1079</v>
      </c>
      <c r="R258" s="537" t="n">
        <f aca="false">IF(O152=881,212.82,IF(O152=882,213.03,IF(O152=883,213.24,IF(O152=884,213.45,IF(O152=885,213.66,IF(O152=886,213.87,IF(O152=887,214.08,IF(O152=888,214.29,0))))))))</f>
        <v>0</v>
      </c>
      <c r="S258" s="537"/>
      <c r="T258" s="537"/>
      <c r="U258" s="537"/>
      <c r="V258" s="537"/>
      <c r="W258" s="537"/>
      <c r="X258" s="537"/>
      <c r="Y258" s="537"/>
      <c r="Z258" s="537"/>
      <c r="AA258" s="537"/>
      <c r="AB258" s="537"/>
      <c r="AC258" s="537"/>
      <c r="AD258" s="537"/>
      <c r="AE258" s="537"/>
      <c r="AF258" s="537"/>
      <c r="AG258" s="537"/>
      <c r="AH258" s="537"/>
      <c r="AI258" s="537"/>
      <c r="AJ258" s="537"/>
      <c r="BO258" s="537"/>
      <c r="BP258" s="537"/>
      <c r="BQ258" s="689"/>
      <c r="BR258" s="689"/>
      <c r="BS258" s="692"/>
      <c r="BT258" s="692"/>
      <c r="BU258" s="692"/>
      <c r="BV258" s="692"/>
      <c r="BW258" s="692"/>
      <c r="BX258" s="692"/>
      <c r="BY258" s="692"/>
      <c r="BZ258" s="692"/>
      <c r="CA258" s="692"/>
      <c r="CB258" s="692"/>
      <c r="CC258" s="626"/>
      <c r="CD258" s="696"/>
      <c r="CE258" s="696"/>
      <c r="CF258" s="692"/>
      <c r="CG258" s="692"/>
      <c r="CH258" s="692"/>
      <c r="CI258" s="692"/>
      <c r="CJ258" s="692"/>
      <c r="CK258" s="692"/>
      <c r="CL258" s="692"/>
      <c r="CM258" s="692"/>
      <c r="CN258" s="692"/>
      <c r="CO258" s="692"/>
      <c r="CP258" s="626"/>
      <c r="CQ258" s="696"/>
      <c r="CR258" s="696"/>
      <c r="CS258" s="692"/>
      <c r="CT258" s="692"/>
      <c r="CU258" s="692"/>
      <c r="CV258" s="692"/>
      <c r="CW258" s="692"/>
      <c r="CX258" s="692"/>
      <c r="CY258" s="692"/>
      <c r="CZ258" s="692"/>
      <c r="DA258" s="692"/>
      <c r="DB258" s="692"/>
      <c r="DC258" s="626"/>
      <c r="DD258" s="696"/>
      <c r="DE258" s="696"/>
      <c r="DF258" s="692"/>
      <c r="DG258" s="692"/>
      <c r="DH258" s="692"/>
      <c r="DI258" s="692"/>
      <c r="DJ258" s="692"/>
      <c r="DK258" s="692"/>
      <c r="DL258" s="692"/>
      <c r="DM258" s="692"/>
      <c r="DN258" s="692"/>
      <c r="DO258" s="692"/>
      <c r="DP258" s="626"/>
      <c r="DQ258" s="626"/>
      <c r="DR258" s="537"/>
      <c r="DS258" s="537"/>
      <c r="DT258" s="537"/>
      <c r="DU258" s="537"/>
      <c r="DV258" s="689"/>
      <c r="DW258" s="689"/>
      <c r="DX258" s="692"/>
      <c r="DY258" s="692"/>
      <c r="DZ258" s="692"/>
      <c r="EA258" s="692"/>
      <c r="EB258" s="692"/>
      <c r="EC258" s="692"/>
      <c r="ED258" s="692"/>
      <c r="EE258" s="692"/>
      <c r="EF258" s="692"/>
      <c r="EG258" s="692"/>
      <c r="EH258" s="626"/>
      <c r="EI258" s="696"/>
      <c r="EJ258" s="696"/>
      <c r="EK258" s="692"/>
      <c r="EL258" s="692"/>
      <c r="EM258" s="692"/>
      <c r="EN258" s="692"/>
      <c r="EO258" s="692"/>
      <c r="EP258" s="692"/>
      <c r="EQ258" s="692"/>
      <c r="ER258" s="692"/>
      <c r="ES258" s="692"/>
      <c r="ET258" s="692"/>
      <c r="EU258" s="626"/>
      <c r="EV258" s="696"/>
      <c r="EW258" s="696"/>
      <c r="EX258" s="692"/>
      <c r="EY258" s="692"/>
      <c r="EZ258" s="692"/>
      <c r="FA258" s="692"/>
      <c r="FB258" s="692"/>
      <c r="FC258" s="692"/>
      <c r="FD258" s="692"/>
      <c r="FE258" s="692"/>
      <c r="FF258" s="692"/>
      <c r="FG258" s="692"/>
      <c r="FH258" s="626"/>
      <c r="FI258" s="696"/>
      <c r="FJ258" s="696"/>
      <c r="FK258" s="692"/>
      <c r="FL258" s="692"/>
      <c r="FM258" s="692"/>
      <c r="FN258" s="692"/>
      <c r="FO258" s="692"/>
      <c r="FP258" s="692"/>
      <c r="FQ258" s="692"/>
      <c r="FR258" s="692"/>
      <c r="FS258" s="692"/>
      <c r="FT258" s="692"/>
    </row>
    <row r="259" s="286" customFormat="true" ht="15.75" hidden="true" customHeight="true" outlineLevel="0" collapsed="false">
      <c r="A259" s="710" t="n">
        <v>0.05</v>
      </c>
      <c r="B259" s="711" t="s">
        <v>1080</v>
      </c>
      <c r="C259" s="711"/>
      <c r="D259" s="711"/>
      <c r="E259" s="712" t="b">
        <f aca="false">FALSE()</f>
        <v>0</v>
      </c>
      <c r="F259" s="713"/>
      <c r="G259" s="714" t="n">
        <f aca="false">IF(E259=TRUE(),5,0)</f>
        <v>0</v>
      </c>
      <c r="H259" s="714"/>
      <c r="I259" s="715"/>
      <c r="J259" s="330"/>
      <c r="K259" s="537"/>
      <c r="M259" s="626"/>
      <c r="N259" s="626"/>
      <c r="O259" s="537" t="n">
        <f aca="false">O258</f>
        <v>2</v>
      </c>
      <c r="P259" s="537"/>
      <c r="Q259" s="537" t="s">
        <v>1081</v>
      </c>
      <c r="R259" s="537" t="n">
        <f aca="false">IF(O152=889,214.51,IF(O152=890,214.72,IF(O152=891,214.93,IF(O152=892,215.14,IF(O152=893,215.35,IF(O152=894,215.56,IF(O152=895,215.77,IF(O152=896,215.98,0))))))))</f>
        <v>0</v>
      </c>
      <c r="S259" s="537"/>
      <c r="T259" s="537"/>
      <c r="U259" s="537"/>
      <c r="V259" s="537"/>
      <c r="W259" s="537"/>
      <c r="X259" s="537"/>
      <c r="Y259" s="537"/>
      <c r="Z259" s="537"/>
      <c r="AA259" s="537"/>
      <c r="AB259" s="537"/>
      <c r="AC259" s="537"/>
      <c r="AD259" s="537"/>
      <c r="AE259" s="537"/>
      <c r="AF259" s="537"/>
      <c r="AG259" s="537"/>
      <c r="AH259" s="537"/>
      <c r="AI259" s="537"/>
      <c r="AJ259" s="537"/>
      <c r="BO259" s="537"/>
      <c r="BP259" s="537"/>
      <c r="BQ259" s="689"/>
      <c r="BR259" s="689"/>
      <c r="BS259" s="692"/>
      <c r="BT259" s="692"/>
      <c r="BU259" s="692"/>
      <c r="BV259" s="692"/>
      <c r="BW259" s="692"/>
      <c r="BX259" s="692"/>
      <c r="BY259" s="692"/>
      <c r="BZ259" s="692"/>
      <c r="CA259" s="692"/>
      <c r="CB259" s="692"/>
      <c r="CC259" s="626"/>
      <c r="CD259" s="696"/>
      <c r="CE259" s="696"/>
      <c r="CF259" s="692"/>
      <c r="CG259" s="692"/>
      <c r="CH259" s="692"/>
      <c r="CI259" s="692"/>
      <c r="CJ259" s="692"/>
      <c r="CK259" s="692"/>
      <c r="CL259" s="692"/>
      <c r="CM259" s="692"/>
      <c r="CN259" s="692"/>
      <c r="CO259" s="692"/>
      <c r="CP259" s="626"/>
      <c r="CQ259" s="696"/>
      <c r="CR259" s="696"/>
      <c r="CS259" s="692"/>
      <c r="CT259" s="692"/>
      <c r="CU259" s="692"/>
      <c r="CV259" s="692"/>
      <c r="CW259" s="692"/>
      <c r="CX259" s="692"/>
      <c r="CY259" s="692"/>
      <c r="CZ259" s="692"/>
      <c r="DA259" s="692"/>
      <c r="DB259" s="692"/>
      <c r="DC259" s="626"/>
      <c r="DD259" s="696"/>
      <c r="DE259" s="696"/>
      <c r="DF259" s="692"/>
      <c r="DG259" s="692"/>
      <c r="DH259" s="692"/>
      <c r="DI259" s="692"/>
      <c r="DJ259" s="692"/>
      <c r="DK259" s="692"/>
      <c r="DL259" s="692"/>
      <c r="DM259" s="692"/>
      <c r="DN259" s="692"/>
      <c r="DO259" s="692"/>
      <c r="DP259" s="626"/>
      <c r="DQ259" s="626"/>
      <c r="DR259" s="537"/>
      <c r="DS259" s="537"/>
      <c r="DT259" s="537"/>
      <c r="DU259" s="537"/>
      <c r="DV259" s="689"/>
      <c r="DW259" s="689"/>
      <c r="DX259" s="692"/>
      <c r="DY259" s="692"/>
      <c r="DZ259" s="692"/>
      <c r="EA259" s="692"/>
      <c r="EB259" s="692"/>
      <c r="EC259" s="692"/>
      <c r="ED259" s="692"/>
      <c r="EE259" s="692"/>
      <c r="EF259" s="692"/>
      <c r="EG259" s="692"/>
      <c r="EH259" s="626"/>
      <c r="EI259" s="696"/>
      <c r="EJ259" s="696"/>
      <c r="EK259" s="692"/>
      <c r="EL259" s="692"/>
      <c r="EM259" s="692"/>
      <c r="EN259" s="692"/>
      <c r="EO259" s="692"/>
      <c r="EP259" s="692"/>
      <c r="EQ259" s="692"/>
      <c r="ER259" s="692"/>
      <c r="ES259" s="692"/>
      <c r="ET259" s="692"/>
      <c r="EU259" s="626"/>
      <c r="EV259" s="696"/>
      <c r="EW259" s="696"/>
      <c r="EX259" s="692"/>
      <c r="EY259" s="692"/>
      <c r="EZ259" s="692"/>
      <c r="FA259" s="692"/>
      <c r="FB259" s="692"/>
      <c r="FC259" s="692"/>
      <c r="FD259" s="692"/>
      <c r="FE259" s="692"/>
      <c r="FF259" s="692"/>
      <c r="FG259" s="692"/>
      <c r="FH259" s="626"/>
      <c r="FI259" s="696"/>
      <c r="FJ259" s="696"/>
      <c r="FK259" s="692"/>
      <c r="FL259" s="692"/>
      <c r="FM259" s="692"/>
      <c r="FN259" s="692"/>
      <c r="FO259" s="692"/>
      <c r="FP259" s="692"/>
      <c r="FQ259" s="692"/>
      <c r="FR259" s="692"/>
      <c r="FS259" s="692"/>
      <c r="FT259" s="692"/>
    </row>
    <row r="260" s="286" customFormat="true" ht="21" hidden="true" customHeight="true" outlineLevel="0" collapsed="false">
      <c r="A260" s="710" t="n">
        <v>0.4</v>
      </c>
      <c r="B260" s="711" t="s">
        <v>1082</v>
      </c>
      <c r="C260" s="711"/>
      <c r="D260" s="711"/>
      <c r="E260" s="712" t="b">
        <f aca="false">TRUE()</f>
        <v>1</v>
      </c>
      <c r="F260" s="713"/>
      <c r="G260" s="714" t="n">
        <f aca="false">IF(E260=TRUE(),40,0)</f>
        <v>40</v>
      </c>
      <c r="H260" s="714" t="n">
        <f aca="false">SUM(G260:G262)</f>
        <v>40</v>
      </c>
      <c r="I260" s="715" t="n">
        <f aca="false">IF(H260&gt;40,40,H260)</f>
        <v>40</v>
      </c>
      <c r="J260" s="330"/>
      <c r="K260" s="537"/>
      <c r="M260" s="626"/>
      <c r="N260" s="626"/>
      <c r="O260" s="537" t="n">
        <f aca="false">O259</f>
        <v>2</v>
      </c>
      <c r="P260" s="537"/>
      <c r="Q260" s="537" t="s">
        <v>1083</v>
      </c>
      <c r="R260" s="537" t="n">
        <f aca="false">IF(O152=897,216.2,IF(O152=898,216.41,IF(O152=899,216.62,IF(O152=900,216.83,0))))</f>
        <v>0</v>
      </c>
      <c r="S260" s="537"/>
      <c r="T260" s="537"/>
      <c r="U260" s="537"/>
      <c r="V260" s="537"/>
      <c r="W260" s="537"/>
      <c r="X260" s="537"/>
      <c r="Y260" s="537"/>
      <c r="Z260" s="537"/>
      <c r="AA260" s="537"/>
      <c r="AB260" s="537"/>
      <c r="AC260" s="537"/>
      <c r="AD260" s="537"/>
      <c r="AE260" s="537"/>
      <c r="AF260" s="537"/>
      <c r="AG260" s="537"/>
      <c r="AH260" s="537"/>
      <c r="AI260" s="537"/>
      <c r="AJ260" s="537"/>
      <c r="BO260" s="537"/>
      <c r="BP260" s="537"/>
      <c r="BQ260" s="689"/>
      <c r="BR260" s="689"/>
      <c r="BS260" s="690"/>
      <c r="BT260" s="690"/>
      <c r="BU260" s="690"/>
      <c r="BV260" s="690"/>
      <c r="BW260" s="690"/>
      <c r="BX260" s="690"/>
      <c r="BY260" s="690"/>
      <c r="BZ260" s="692"/>
      <c r="CA260" s="692"/>
      <c r="CB260" s="692"/>
      <c r="CC260" s="626"/>
      <c r="CD260" s="696"/>
      <c r="CE260" s="696"/>
      <c r="CF260" s="692"/>
      <c r="CG260" s="692"/>
      <c r="CH260" s="692"/>
      <c r="CI260" s="692"/>
      <c r="CJ260" s="692"/>
      <c r="CK260" s="692"/>
      <c r="CL260" s="692"/>
      <c r="CM260" s="692"/>
      <c r="CN260" s="692"/>
      <c r="CO260" s="692"/>
      <c r="CP260" s="626"/>
      <c r="CQ260" s="696"/>
      <c r="CR260" s="696"/>
      <c r="CS260" s="692"/>
      <c r="CT260" s="692"/>
      <c r="CU260" s="692"/>
      <c r="CV260" s="692"/>
      <c r="CW260" s="692"/>
      <c r="CX260" s="692"/>
      <c r="CY260" s="692"/>
      <c r="CZ260" s="692"/>
      <c r="DA260" s="692"/>
      <c r="DB260" s="692"/>
      <c r="DC260" s="626"/>
      <c r="DD260" s="696"/>
      <c r="DE260" s="696"/>
      <c r="DF260" s="692"/>
      <c r="DG260" s="692"/>
      <c r="DH260" s="692"/>
      <c r="DI260" s="692"/>
      <c r="DJ260" s="692"/>
      <c r="DK260" s="692"/>
      <c r="DL260" s="692"/>
      <c r="DM260" s="692"/>
      <c r="DN260" s="692"/>
      <c r="DO260" s="692"/>
      <c r="DP260" s="626"/>
      <c r="DQ260" s="626"/>
      <c r="DR260" s="537"/>
      <c r="DS260" s="537"/>
      <c r="DT260" s="537"/>
      <c r="DU260" s="537"/>
      <c r="DV260" s="689"/>
      <c r="DW260" s="689"/>
      <c r="DX260" s="690"/>
      <c r="DY260" s="690"/>
      <c r="DZ260" s="690"/>
      <c r="EA260" s="690"/>
      <c r="EB260" s="690"/>
      <c r="EC260" s="690"/>
      <c r="ED260" s="690"/>
      <c r="EE260" s="692"/>
      <c r="EF260" s="692"/>
      <c r="EG260" s="692"/>
      <c r="EH260" s="626"/>
      <c r="EI260" s="696"/>
      <c r="EJ260" s="696"/>
      <c r="EK260" s="692"/>
      <c r="EL260" s="692"/>
      <c r="EM260" s="692"/>
      <c r="EN260" s="692"/>
      <c r="EO260" s="692"/>
      <c r="EP260" s="692"/>
      <c r="EQ260" s="692"/>
      <c r="ER260" s="692"/>
      <c r="ES260" s="692"/>
      <c r="ET260" s="692"/>
      <c r="EU260" s="626"/>
      <c r="EV260" s="696"/>
      <c r="EW260" s="696"/>
      <c r="EX260" s="692"/>
      <c r="EY260" s="692"/>
      <c r="EZ260" s="692"/>
      <c r="FA260" s="692"/>
      <c r="FB260" s="692"/>
      <c r="FC260" s="692"/>
      <c r="FD260" s="692"/>
      <c r="FE260" s="692"/>
      <c r="FF260" s="692"/>
      <c r="FG260" s="692"/>
      <c r="FH260" s="626"/>
      <c r="FI260" s="696"/>
      <c r="FJ260" s="696"/>
      <c r="FK260" s="692"/>
      <c r="FL260" s="692"/>
      <c r="FM260" s="692"/>
      <c r="FN260" s="692"/>
      <c r="FO260" s="692"/>
      <c r="FP260" s="692"/>
      <c r="FQ260" s="692"/>
      <c r="FR260" s="692"/>
      <c r="FS260" s="692"/>
      <c r="FT260" s="692"/>
    </row>
    <row r="261" s="286" customFormat="true" ht="12.75" hidden="true" customHeight="false" outlineLevel="0" collapsed="false">
      <c r="A261" s="710" t="n">
        <v>0.1</v>
      </c>
      <c r="B261" s="711" t="s">
        <v>1084</v>
      </c>
      <c r="C261" s="711"/>
      <c r="D261" s="711"/>
      <c r="E261" s="712" t="b">
        <f aca="false">FALSE()</f>
        <v>0</v>
      </c>
      <c r="F261" s="713"/>
      <c r="G261" s="714" t="n">
        <f aca="false">IF(E261=TRUE(),10,0)</f>
        <v>0</v>
      </c>
      <c r="H261" s="714"/>
      <c r="I261" s="715"/>
      <c r="J261" s="330"/>
      <c r="K261" s="537"/>
      <c r="M261" s="537"/>
      <c r="N261" s="537"/>
      <c r="O261" s="537"/>
      <c r="P261" s="537"/>
      <c r="Q261" s="537"/>
      <c r="R261" s="537"/>
      <c r="S261" s="537"/>
      <c r="T261" s="537"/>
      <c r="U261" s="537"/>
      <c r="V261" s="537"/>
      <c r="W261" s="537"/>
      <c r="X261" s="537"/>
      <c r="Y261" s="537"/>
      <c r="Z261" s="537"/>
      <c r="AA261" s="537"/>
      <c r="AB261" s="537"/>
      <c r="AC261" s="537"/>
      <c r="AD261" s="537"/>
      <c r="AE261" s="537"/>
      <c r="AF261" s="537"/>
      <c r="AG261" s="537"/>
      <c r="AH261" s="537"/>
      <c r="AI261" s="537"/>
      <c r="AJ261" s="537"/>
      <c r="BO261" s="537"/>
      <c r="BP261" s="537"/>
      <c r="BQ261" s="537"/>
      <c r="BR261" s="537"/>
      <c r="BS261" s="537"/>
      <c r="BT261" s="537"/>
      <c r="BU261" s="537"/>
      <c r="BV261" s="537"/>
      <c r="BW261" s="537"/>
      <c r="BX261" s="537"/>
      <c r="BY261" s="537"/>
      <c r="BZ261" s="537"/>
      <c r="CA261" s="537"/>
      <c r="CB261" s="537"/>
      <c r="CC261" s="537"/>
      <c r="CD261" s="537"/>
      <c r="CE261" s="537"/>
      <c r="CF261" s="537"/>
      <c r="CG261" s="537"/>
      <c r="CH261" s="537"/>
      <c r="CI261" s="537"/>
      <c r="CJ261" s="537"/>
      <c r="CK261" s="537"/>
      <c r="CL261" s="537"/>
      <c r="CM261" s="537"/>
      <c r="CN261" s="537"/>
      <c r="CO261" s="537"/>
      <c r="CP261" s="537"/>
      <c r="CQ261" s="537"/>
      <c r="CR261" s="537"/>
      <c r="CS261" s="537"/>
      <c r="CT261" s="537"/>
      <c r="CU261" s="537"/>
      <c r="CV261" s="537"/>
      <c r="CW261" s="537"/>
      <c r="CX261" s="537"/>
      <c r="CY261" s="537"/>
      <c r="CZ261" s="537"/>
      <c r="DA261" s="537"/>
      <c r="DB261" s="537"/>
      <c r="DC261" s="537"/>
      <c r="DD261" s="537"/>
      <c r="DE261" s="537"/>
      <c r="DF261" s="537"/>
      <c r="DG261" s="537"/>
      <c r="DH261" s="537"/>
      <c r="DI261" s="537"/>
      <c r="DJ261" s="537"/>
      <c r="DK261" s="537"/>
      <c r="DL261" s="537"/>
      <c r="DM261" s="537"/>
      <c r="DN261" s="537"/>
      <c r="DO261" s="537"/>
      <c r="DP261" s="537"/>
      <c r="DQ261" s="537"/>
      <c r="DR261" s="537"/>
      <c r="DS261" s="537"/>
      <c r="DT261" s="537"/>
      <c r="DU261" s="537"/>
      <c r="DV261" s="537"/>
      <c r="DW261" s="537"/>
      <c r="DX261" s="537"/>
      <c r="DY261" s="537"/>
      <c r="DZ261" s="537"/>
      <c r="EA261" s="537"/>
      <c r="EB261" s="537"/>
      <c r="EC261" s="537"/>
      <c r="ED261" s="537"/>
      <c r="EE261" s="537"/>
      <c r="EF261" s="537"/>
      <c r="EG261" s="537"/>
      <c r="EH261" s="537"/>
      <c r="EI261" s="537"/>
      <c r="EJ261" s="537"/>
      <c r="EK261" s="537"/>
      <c r="EL261" s="537"/>
      <c r="EM261" s="537"/>
      <c r="EN261" s="537"/>
      <c r="EO261" s="537"/>
      <c r="EP261" s="537"/>
      <c r="EQ261" s="537"/>
      <c r="ER261" s="537"/>
      <c r="ES261" s="537"/>
      <c r="ET261" s="537"/>
      <c r="EU261" s="537"/>
      <c r="EV261" s="537"/>
      <c r="EW261" s="537"/>
      <c r="EX261" s="537"/>
      <c r="EY261" s="537"/>
      <c r="EZ261" s="537"/>
      <c r="FA261" s="537"/>
      <c r="FB261" s="537"/>
      <c r="FC261" s="537"/>
      <c r="FD261" s="537"/>
      <c r="FE261" s="537"/>
      <c r="FF261" s="537"/>
      <c r="FG261" s="537"/>
      <c r="FH261" s="537"/>
      <c r="FI261" s="537"/>
      <c r="FJ261" s="537"/>
      <c r="FK261" s="537"/>
      <c r="FL261" s="537"/>
      <c r="FM261" s="537"/>
      <c r="FN261" s="537"/>
      <c r="FO261" s="537"/>
      <c r="FP261" s="537"/>
      <c r="FQ261" s="537"/>
      <c r="FR261" s="537"/>
      <c r="FS261" s="537"/>
      <c r="FT261" s="537"/>
    </row>
    <row r="262" s="286" customFormat="true" ht="13.5" hidden="true" customHeight="false" outlineLevel="0" collapsed="false">
      <c r="A262" s="722" t="n">
        <v>0.3</v>
      </c>
      <c r="B262" s="723" t="s">
        <v>1085</v>
      </c>
      <c r="C262" s="723"/>
      <c r="D262" s="723"/>
      <c r="E262" s="724" t="b">
        <f aca="false">FALSE()</f>
        <v>0</v>
      </c>
      <c r="F262" s="725"/>
      <c r="G262" s="726" t="n">
        <f aca="false">IF(E262=TRUE(),30,0)</f>
        <v>0</v>
      </c>
      <c r="H262" s="726"/>
      <c r="I262" s="727"/>
      <c r="J262" s="330"/>
      <c r="K262" s="537"/>
      <c r="M262" s="537"/>
      <c r="N262" s="537"/>
      <c r="O262" s="537" t="n">
        <v>2</v>
      </c>
      <c r="P262" s="537"/>
      <c r="Q262" s="537"/>
      <c r="R262" s="537" t="n">
        <f aca="false">SUM(R148:R261)</f>
        <v>1.75</v>
      </c>
      <c r="S262" s="537"/>
      <c r="T262" s="537"/>
      <c r="U262" s="537"/>
      <c r="V262" s="537"/>
      <c r="W262" s="537"/>
      <c r="X262" s="537"/>
      <c r="Y262" s="537"/>
      <c r="Z262" s="537"/>
      <c r="AA262" s="537"/>
      <c r="AB262" s="537"/>
      <c r="AC262" s="537"/>
      <c r="AD262" s="537"/>
      <c r="AE262" s="537"/>
      <c r="AF262" s="537"/>
      <c r="AG262" s="537"/>
      <c r="AH262" s="537"/>
      <c r="AI262" s="537"/>
      <c r="AJ262" s="537"/>
      <c r="BO262" s="537"/>
      <c r="BP262" s="537"/>
      <c r="BQ262" s="537"/>
      <c r="BR262" s="537"/>
      <c r="BS262" s="537"/>
      <c r="BT262" s="537"/>
      <c r="BU262" s="537"/>
      <c r="BV262" s="537"/>
      <c r="BW262" s="537"/>
      <c r="BX262" s="537"/>
      <c r="BY262" s="537"/>
      <c r="BZ262" s="537"/>
      <c r="CA262" s="537"/>
      <c r="CB262" s="537"/>
      <c r="CC262" s="537"/>
      <c r="CD262" s="537"/>
      <c r="CE262" s="537"/>
      <c r="CF262" s="537"/>
      <c r="CG262" s="537"/>
      <c r="CH262" s="537"/>
      <c r="CI262" s="537"/>
      <c r="CJ262" s="537"/>
      <c r="CK262" s="537"/>
      <c r="CL262" s="537"/>
      <c r="CM262" s="537"/>
      <c r="CN262" s="537"/>
      <c r="CO262" s="537"/>
      <c r="CP262" s="537"/>
      <c r="CQ262" s="537"/>
      <c r="CR262" s="537"/>
      <c r="CS262" s="537"/>
      <c r="CT262" s="537"/>
      <c r="CU262" s="537"/>
      <c r="CV262" s="537"/>
      <c r="CW262" s="537"/>
      <c r="CX262" s="537"/>
      <c r="CY262" s="537"/>
      <c r="CZ262" s="537"/>
      <c r="DA262" s="537"/>
      <c r="DB262" s="537"/>
      <c r="DC262" s="537"/>
      <c r="DD262" s="537"/>
      <c r="DE262" s="537"/>
      <c r="DF262" s="537"/>
      <c r="DG262" s="537"/>
      <c r="DH262" s="537"/>
      <c r="DI262" s="537"/>
      <c r="DJ262" s="537"/>
      <c r="DK262" s="537"/>
      <c r="DL262" s="537"/>
      <c r="DM262" s="537"/>
      <c r="DN262" s="537"/>
      <c r="DO262" s="537"/>
      <c r="DP262" s="537"/>
      <c r="DQ262" s="537"/>
      <c r="DR262" s="537"/>
      <c r="DS262" s="537"/>
      <c r="DT262" s="537"/>
      <c r="DU262" s="537"/>
      <c r="DV262" s="537"/>
      <c r="DW262" s="537"/>
      <c r="DX262" s="537"/>
      <c r="DY262" s="537"/>
      <c r="DZ262" s="537"/>
      <c r="EA262" s="537"/>
      <c r="EB262" s="537"/>
      <c r="EC262" s="537"/>
      <c r="ED262" s="537"/>
      <c r="EE262" s="537"/>
      <c r="EF262" s="537"/>
      <c r="EG262" s="537"/>
      <c r="EH262" s="537"/>
      <c r="EI262" s="537"/>
      <c r="EJ262" s="537"/>
      <c r="EK262" s="537"/>
      <c r="EL262" s="537"/>
      <c r="EM262" s="537"/>
      <c r="EN262" s="537"/>
      <c r="EO262" s="537"/>
      <c r="EP262" s="537"/>
      <c r="EQ262" s="537"/>
      <c r="ER262" s="537"/>
      <c r="ES262" s="537"/>
      <c r="ET262" s="537"/>
      <c r="EU262" s="537"/>
      <c r="EV262" s="537"/>
      <c r="EW262" s="537"/>
      <c r="EX262" s="537"/>
      <c r="EY262" s="537"/>
      <c r="EZ262" s="537"/>
      <c r="FA262" s="537"/>
      <c r="FB262" s="537"/>
      <c r="FC262" s="537"/>
      <c r="FD262" s="537"/>
      <c r="FE262" s="537"/>
      <c r="FF262" s="537"/>
      <c r="FG262" s="537"/>
      <c r="FH262" s="537"/>
      <c r="FI262" s="537"/>
      <c r="FJ262" s="537"/>
      <c r="FK262" s="537"/>
      <c r="FL262" s="537"/>
      <c r="FM262" s="537"/>
      <c r="FN262" s="537"/>
      <c r="FO262" s="537"/>
      <c r="FP262" s="537"/>
      <c r="FQ262" s="537"/>
      <c r="FR262" s="537"/>
      <c r="FS262" s="537"/>
      <c r="FT262" s="537"/>
    </row>
    <row r="263" s="286" customFormat="true" ht="14.25" hidden="true" customHeight="false" outlineLevel="0" collapsed="false">
      <c r="I263" s="537"/>
      <c r="J263" s="537"/>
      <c r="K263" s="537"/>
      <c r="L263" s="627"/>
      <c r="M263" s="537"/>
      <c r="N263" s="537"/>
      <c r="O263" s="537"/>
      <c r="P263" s="537"/>
      <c r="Q263" s="537"/>
      <c r="R263" s="537"/>
      <c r="S263" s="537"/>
      <c r="T263" s="537"/>
      <c r="U263" s="537"/>
      <c r="V263" s="537"/>
      <c r="W263" s="537"/>
      <c r="X263" s="537"/>
      <c r="Y263" s="537"/>
      <c r="Z263" s="537"/>
      <c r="AA263" s="537"/>
      <c r="AB263" s="537"/>
      <c r="AC263" s="537"/>
      <c r="AD263" s="537"/>
      <c r="AE263" s="537"/>
      <c r="AF263" s="537"/>
      <c r="AG263" s="537"/>
      <c r="AH263" s="537"/>
      <c r="AI263" s="537"/>
      <c r="AJ263" s="537"/>
      <c r="BO263" s="537"/>
      <c r="BP263" s="537"/>
      <c r="BQ263" s="537"/>
      <c r="BR263" s="537"/>
      <c r="BS263" s="537"/>
      <c r="BT263" s="537"/>
      <c r="BU263" s="537"/>
      <c r="BV263" s="537"/>
      <c r="BW263" s="537"/>
      <c r="BX263" s="537"/>
      <c r="BY263" s="537"/>
      <c r="BZ263" s="537"/>
      <c r="CA263" s="537"/>
      <c r="CB263" s="537"/>
      <c r="CC263" s="537"/>
      <c r="CD263" s="537"/>
      <c r="CE263" s="537"/>
      <c r="CF263" s="537"/>
      <c r="CG263" s="537"/>
      <c r="CH263" s="537"/>
      <c r="CI263" s="537"/>
      <c r="CJ263" s="537"/>
      <c r="CK263" s="537"/>
      <c r="CL263" s="537"/>
      <c r="CM263" s="537"/>
      <c r="CN263" s="537"/>
      <c r="CO263" s="537"/>
      <c r="CP263" s="537"/>
      <c r="CQ263" s="537"/>
      <c r="CR263" s="537"/>
      <c r="CS263" s="537"/>
      <c r="CT263" s="537"/>
      <c r="CU263" s="537"/>
      <c r="CV263" s="537"/>
      <c r="CW263" s="537"/>
      <c r="CX263" s="537"/>
      <c r="CY263" s="537"/>
      <c r="CZ263" s="537"/>
      <c r="DA263" s="537"/>
      <c r="DB263" s="537"/>
      <c r="DC263" s="537"/>
      <c r="DD263" s="537"/>
      <c r="DE263" s="537"/>
      <c r="DF263" s="537"/>
      <c r="DG263" s="537"/>
      <c r="DH263" s="537"/>
      <c r="DI263" s="537"/>
      <c r="DJ263" s="537"/>
      <c r="DK263" s="537"/>
      <c r="DL263" s="537"/>
      <c r="DM263" s="537"/>
      <c r="DN263" s="537"/>
      <c r="DO263" s="537"/>
      <c r="DP263" s="537"/>
      <c r="DQ263" s="537"/>
      <c r="DR263" s="537"/>
      <c r="DS263" s="537"/>
      <c r="DT263" s="537"/>
      <c r="DU263" s="537"/>
      <c r="DV263" s="537"/>
      <c r="DW263" s="537"/>
      <c r="DX263" s="537"/>
      <c r="DY263" s="537"/>
      <c r="DZ263" s="537"/>
      <c r="EA263" s="537"/>
      <c r="EB263" s="537"/>
      <c r="EC263" s="537"/>
      <c r="ED263" s="537"/>
      <c r="EE263" s="537"/>
      <c r="EF263" s="537"/>
      <c r="EG263" s="537"/>
      <c r="EH263" s="537"/>
      <c r="EI263" s="537"/>
      <c r="EJ263" s="537"/>
      <c r="EK263" s="537"/>
      <c r="EL263" s="537"/>
      <c r="EM263" s="537"/>
      <c r="EN263" s="537"/>
      <c r="EO263" s="537"/>
      <c r="EP263" s="537"/>
      <c r="EQ263" s="537"/>
      <c r="ER263" s="537"/>
      <c r="ES263" s="537"/>
      <c r="ET263" s="537"/>
      <c r="EU263" s="537"/>
      <c r="EV263" s="537"/>
      <c r="EW263" s="537"/>
      <c r="EX263" s="537"/>
      <c r="EY263" s="537"/>
      <c r="EZ263" s="537"/>
      <c r="FA263" s="537"/>
      <c r="FB263" s="537"/>
      <c r="FC263" s="537"/>
      <c r="FD263" s="537"/>
      <c r="FE263" s="537"/>
      <c r="FF263" s="537"/>
      <c r="FG263" s="537"/>
      <c r="FH263" s="537"/>
      <c r="FI263" s="537"/>
      <c r="FJ263" s="537"/>
      <c r="FK263" s="537"/>
      <c r="FL263" s="537"/>
      <c r="FM263" s="537"/>
      <c r="FN263" s="537"/>
      <c r="FO263" s="537"/>
      <c r="FP263" s="537"/>
      <c r="FQ263" s="537"/>
      <c r="FR263" s="537"/>
      <c r="FS263" s="537"/>
      <c r="FT263" s="537"/>
    </row>
    <row r="264" s="286" customFormat="true" ht="12.75" hidden="true" customHeight="false" outlineLevel="0" collapsed="false">
      <c r="A264" s="728" t="n">
        <f aca="false">IF(HONORARIO!AD22+HONORARIO!AD23&lt;HONORARIO!Z16,0)</f>
        <v>0</v>
      </c>
      <c r="B264" s="729" t="n">
        <f aca="false">IF(A264=FALSE(),1,0)</f>
        <v>1</v>
      </c>
      <c r="C264" s="537"/>
      <c r="D264" s="537"/>
      <c r="E264" s="537"/>
      <c r="F264" s="537"/>
      <c r="G264" s="537"/>
      <c r="H264" s="537"/>
      <c r="I264" s="537"/>
      <c r="J264" s="537"/>
      <c r="K264" s="537"/>
      <c r="L264" s="537"/>
      <c r="M264" s="537"/>
      <c r="N264" s="537"/>
      <c r="O264" s="537"/>
      <c r="P264" s="537"/>
      <c r="Q264" s="537"/>
      <c r="R264" s="537"/>
      <c r="S264" s="537"/>
      <c r="T264" s="537"/>
      <c r="U264" s="537"/>
      <c r="V264" s="537"/>
      <c r="W264" s="537"/>
      <c r="X264" s="537"/>
      <c r="Y264" s="537"/>
      <c r="Z264" s="537"/>
      <c r="AA264" s="537"/>
      <c r="AB264" s="537"/>
      <c r="AC264" s="537"/>
      <c r="AD264" s="537"/>
      <c r="AE264" s="537"/>
      <c r="AF264" s="537"/>
      <c r="AG264" s="537"/>
      <c r="AH264" s="537"/>
      <c r="AI264" s="537"/>
      <c r="AJ264" s="537"/>
      <c r="BO264" s="537"/>
      <c r="BP264" s="537"/>
      <c r="BQ264" s="537"/>
      <c r="BR264" s="537"/>
      <c r="BS264" s="537"/>
      <c r="BT264" s="537"/>
      <c r="BU264" s="537"/>
      <c r="BV264" s="537"/>
      <c r="BW264" s="537"/>
      <c r="BX264" s="537"/>
      <c r="BY264" s="537"/>
      <c r="BZ264" s="537"/>
      <c r="CA264" s="537"/>
      <c r="CB264" s="537"/>
      <c r="CC264" s="537"/>
      <c r="CD264" s="537"/>
      <c r="CE264" s="537"/>
      <c r="CF264" s="537"/>
      <c r="CG264" s="537"/>
      <c r="CH264" s="537"/>
      <c r="CI264" s="537"/>
      <c r="CJ264" s="537"/>
      <c r="CK264" s="537"/>
      <c r="CL264" s="537"/>
      <c r="CM264" s="537"/>
      <c r="CN264" s="537"/>
      <c r="CO264" s="537"/>
      <c r="CP264" s="537"/>
      <c r="CQ264" s="537"/>
      <c r="CR264" s="537"/>
      <c r="CS264" s="537"/>
      <c r="CT264" s="537"/>
      <c r="CU264" s="537"/>
      <c r="CV264" s="537"/>
      <c r="CW264" s="537"/>
      <c r="CX264" s="537"/>
      <c r="CY264" s="537"/>
      <c r="CZ264" s="537"/>
      <c r="DA264" s="537"/>
      <c r="DB264" s="537"/>
      <c r="DC264" s="537"/>
      <c r="DD264" s="537"/>
      <c r="DE264" s="537"/>
      <c r="DF264" s="537"/>
      <c r="DG264" s="537"/>
      <c r="DH264" s="537"/>
      <c r="DI264" s="537"/>
      <c r="DJ264" s="537"/>
      <c r="DK264" s="537"/>
      <c r="DL264" s="537"/>
      <c r="DM264" s="537"/>
      <c r="DN264" s="537"/>
      <c r="DO264" s="537"/>
      <c r="DP264" s="537"/>
      <c r="DQ264" s="537"/>
      <c r="DR264" s="537"/>
      <c r="DS264" s="537"/>
      <c r="DT264" s="537"/>
      <c r="DU264" s="537"/>
      <c r="DV264" s="537"/>
      <c r="DW264" s="537"/>
      <c r="DX264" s="537"/>
      <c r="DY264" s="537"/>
      <c r="DZ264" s="537"/>
      <c r="EA264" s="537"/>
      <c r="EB264" s="537"/>
      <c r="EC264" s="537"/>
      <c r="ED264" s="537"/>
      <c r="EE264" s="537"/>
      <c r="EF264" s="537"/>
      <c r="EG264" s="537"/>
      <c r="EH264" s="537"/>
      <c r="EI264" s="537"/>
      <c r="EJ264" s="537"/>
      <c r="EK264" s="537"/>
      <c r="EL264" s="537"/>
      <c r="EM264" s="537"/>
      <c r="EN264" s="537"/>
      <c r="EO264" s="537"/>
      <c r="EP264" s="537"/>
      <c r="EQ264" s="537"/>
      <c r="ER264" s="537"/>
      <c r="ES264" s="537"/>
      <c r="ET264" s="537"/>
      <c r="EU264" s="537"/>
      <c r="EV264" s="537"/>
      <c r="EW264" s="537"/>
      <c r="EX264" s="537"/>
      <c r="EY264" s="537"/>
      <c r="EZ264" s="537"/>
      <c r="FA264" s="537"/>
      <c r="FB264" s="537"/>
      <c r="FC264" s="537"/>
      <c r="FD264" s="537"/>
      <c r="FE264" s="537"/>
      <c r="FF264" s="537"/>
      <c r="FG264" s="537"/>
      <c r="FH264" s="537"/>
      <c r="FI264" s="537"/>
      <c r="FJ264" s="537"/>
      <c r="FK264" s="537"/>
      <c r="FL264" s="537"/>
      <c r="FM264" s="537"/>
      <c r="FN264" s="537"/>
      <c r="FO264" s="537"/>
      <c r="FP264" s="537"/>
      <c r="FQ264" s="537"/>
      <c r="FR264" s="537"/>
      <c r="FS264" s="537"/>
      <c r="FT264" s="537"/>
    </row>
    <row r="265" s="286" customFormat="true" ht="12.75" hidden="true" customHeight="false" outlineLevel="0" collapsed="false">
      <c r="A265" s="730" t="n">
        <f aca="false">IF(HONORARIO!AD22&lt;HONORARIO!AC22,0)</f>
        <v>0</v>
      </c>
      <c r="B265" s="731" t="n">
        <f aca="false">IF(A265=FALSE(),1,0)</f>
        <v>1</v>
      </c>
      <c r="C265" s="537"/>
      <c r="D265" s="537"/>
      <c r="E265" s="732"/>
      <c r="F265" s="732"/>
      <c r="G265" s="733"/>
      <c r="H265" s="537"/>
      <c r="I265" s="537"/>
      <c r="J265" s="537"/>
      <c r="K265" s="650"/>
      <c r="L265" s="650"/>
      <c r="M265" s="537"/>
      <c r="N265" s="537"/>
      <c r="O265" s="537"/>
      <c r="P265" s="537"/>
      <c r="Q265" s="537"/>
      <c r="R265" s="537"/>
      <c r="S265" s="537"/>
      <c r="T265" s="537"/>
      <c r="U265" s="537"/>
      <c r="V265" s="537"/>
      <c r="W265" s="537"/>
      <c r="X265" s="537"/>
      <c r="Y265" s="537"/>
      <c r="Z265" s="537"/>
      <c r="AA265" s="537"/>
      <c r="AB265" s="537"/>
      <c r="AC265" s="537"/>
      <c r="AD265" s="537"/>
      <c r="AE265" s="537"/>
      <c r="AF265" s="537"/>
      <c r="AG265" s="537"/>
      <c r="AH265" s="537"/>
      <c r="AI265" s="537"/>
      <c r="AJ265" s="537"/>
      <c r="BO265" s="537"/>
      <c r="BP265" s="537"/>
      <c r="BQ265" s="537"/>
      <c r="BR265" s="537"/>
      <c r="BS265" s="537"/>
      <c r="BT265" s="537"/>
      <c r="BU265" s="537"/>
      <c r="BV265" s="537"/>
      <c r="BW265" s="537"/>
      <c r="BX265" s="537"/>
      <c r="BY265" s="537"/>
      <c r="BZ265" s="537"/>
      <c r="CA265" s="537"/>
      <c r="CB265" s="537"/>
      <c r="CC265" s="537"/>
      <c r="CD265" s="537"/>
      <c r="CE265" s="537"/>
      <c r="CF265" s="537"/>
      <c r="CG265" s="537"/>
      <c r="CH265" s="537"/>
      <c r="CI265" s="537"/>
      <c r="CJ265" s="537"/>
      <c r="CK265" s="537"/>
      <c r="CL265" s="537"/>
      <c r="CM265" s="537"/>
      <c r="CN265" s="537"/>
      <c r="CO265" s="537"/>
      <c r="CP265" s="537"/>
      <c r="CQ265" s="537"/>
      <c r="CR265" s="537"/>
      <c r="CS265" s="537"/>
      <c r="CT265" s="537"/>
      <c r="CU265" s="537"/>
      <c r="CV265" s="537"/>
      <c r="CW265" s="537"/>
      <c r="CX265" s="537"/>
      <c r="CY265" s="537"/>
      <c r="CZ265" s="537"/>
      <c r="DA265" s="537"/>
      <c r="DB265" s="537"/>
      <c r="DC265" s="537"/>
      <c r="DD265" s="537"/>
      <c r="DE265" s="537"/>
      <c r="DF265" s="537"/>
      <c r="DG265" s="537"/>
      <c r="DH265" s="537"/>
      <c r="DI265" s="537"/>
      <c r="DJ265" s="537"/>
      <c r="DK265" s="537"/>
      <c r="DL265" s="537"/>
      <c r="DM265" s="537"/>
      <c r="DN265" s="537"/>
      <c r="DO265" s="537"/>
      <c r="DP265" s="537"/>
      <c r="DQ265" s="537"/>
      <c r="DR265" s="537"/>
      <c r="DS265" s="537"/>
      <c r="DT265" s="537"/>
      <c r="DU265" s="537"/>
      <c r="DV265" s="537"/>
      <c r="DW265" s="537"/>
      <c r="DX265" s="537"/>
      <c r="DY265" s="537"/>
      <c r="DZ265" s="537"/>
      <c r="EA265" s="537"/>
      <c r="EB265" s="537"/>
      <c r="EC265" s="537"/>
      <c r="ED265" s="537"/>
      <c r="EE265" s="537"/>
      <c r="EF265" s="537"/>
      <c r="EG265" s="537"/>
      <c r="EH265" s="537"/>
      <c r="EI265" s="537"/>
      <c r="EJ265" s="537"/>
      <c r="EK265" s="537"/>
      <c r="EL265" s="537"/>
      <c r="EM265" s="537"/>
      <c r="EN265" s="537"/>
      <c r="EO265" s="537"/>
      <c r="EP265" s="537"/>
      <c r="EQ265" s="537"/>
      <c r="ER265" s="537"/>
      <c r="ES265" s="537"/>
      <c r="ET265" s="537"/>
      <c r="EU265" s="537"/>
      <c r="EV265" s="537"/>
      <c r="EW265" s="537"/>
      <c r="EX265" s="537"/>
      <c r="EY265" s="537"/>
      <c r="EZ265" s="537"/>
      <c r="FA265" s="537"/>
      <c r="FB265" s="537"/>
      <c r="FC265" s="537"/>
      <c r="FD265" s="537"/>
      <c r="FE265" s="537"/>
      <c r="FF265" s="537"/>
      <c r="FG265" s="537"/>
      <c r="FH265" s="537"/>
      <c r="FI265" s="537"/>
      <c r="FJ265" s="537"/>
      <c r="FK265" s="537"/>
      <c r="FL265" s="537"/>
      <c r="FM265" s="537"/>
      <c r="FN265" s="537"/>
      <c r="FO265" s="537"/>
      <c r="FP265" s="537"/>
      <c r="FQ265" s="537"/>
      <c r="FR265" s="537"/>
      <c r="FS265" s="537"/>
      <c r="FT265" s="537"/>
    </row>
    <row r="266" s="286" customFormat="true" ht="12.75" hidden="true" customHeight="false" outlineLevel="0" collapsed="false">
      <c r="A266" s="730" t="n">
        <f aca="false">IF(HONORARIO!AD23&lt;HONORARIO!AC23,0)</f>
        <v>0</v>
      </c>
      <c r="B266" s="731" t="n">
        <f aca="false">IF(A266=FALSE(),1,0)</f>
        <v>1</v>
      </c>
      <c r="C266" s="537"/>
      <c r="D266" s="537"/>
      <c r="E266" s="537"/>
      <c r="F266" s="537"/>
      <c r="G266" s="537"/>
      <c r="H266" s="537"/>
      <c r="I266" s="537"/>
      <c r="J266" s="537"/>
      <c r="K266" s="537"/>
      <c r="L266" s="537"/>
      <c r="M266" s="537"/>
      <c r="N266" s="537"/>
      <c r="O266" s="537"/>
      <c r="P266" s="537"/>
      <c r="Q266" s="537"/>
      <c r="R266" s="537"/>
      <c r="S266" s="537"/>
      <c r="T266" s="537"/>
      <c r="U266" s="537"/>
      <c r="V266" s="537"/>
      <c r="W266" s="537"/>
      <c r="X266" s="537"/>
      <c r="Y266" s="537"/>
      <c r="Z266" s="537"/>
      <c r="AA266" s="537"/>
      <c r="AB266" s="537"/>
      <c r="AC266" s="537"/>
      <c r="BO266" s="537"/>
      <c r="BP266" s="537"/>
      <c r="BQ266" s="537"/>
      <c r="BR266" s="537"/>
      <c r="BS266" s="537"/>
      <c r="BT266" s="537"/>
      <c r="BU266" s="537"/>
      <c r="BV266" s="537"/>
      <c r="BW266" s="537"/>
      <c r="BX266" s="537"/>
      <c r="BY266" s="537"/>
      <c r="BZ266" s="537"/>
      <c r="CA266" s="537"/>
      <c r="CB266" s="537"/>
      <c r="CC266" s="537"/>
      <c r="CD266" s="537"/>
      <c r="CE266" s="537"/>
      <c r="CF266" s="537"/>
      <c r="CG266" s="537"/>
      <c r="CH266" s="537"/>
      <c r="CI266" s="537"/>
      <c r="CJ266" s="537"/>
      <c r="CK266" s="537"/>
      <c r="CL266" s="537"/>
      <c r="CM266" s="537"/>
      <c r="CN266" s="537"/>
      <c r="CO266" s="537"/>
      <c r="CP266" s="537"/>
      <c r="CQ266" s="537"/>
      <c r="CR266" s="537"/>
      <c r="CS266" s="537"/>
      <c r="CT266" s="537"/>
      <c r="CU266" s="537"/>
      <c r="CV266" s="537"/>
      <c r="CW266" s="537"/>
      <c r="CX266" s="537"/>
      <c r="CY266" s="537"/>
      <c r="CZ266" s="537"/>
      <c r="DA266" s="537"/>
      <c r="DB266" s="537"/>
      <c r="DC266" s="537"/>
      <c r="DD266" s="537"/>
      <c r="DE266" s="537"/>
      <c r="DF266" s="537"/>
      <c r="DG266" s="537"/>
      <c r="DH266" s="537"/>
      <c r="DI266" s="537"/>
      <c r="DJ266" s="537"/>
      <c r="DK266" s="537"/>
      <c r="DL266" s="537"/>
      <c r="DM266" s="537"/>
      <c r="DN266" s="537"/>
      <c r="DO266" s="537"/>
      <c r="DP266" s="537"/>
      <c r="DQ266" s="537"/>
      <c r="DR266" s="537"/>
      <c r="DS266" s="537"/>
      <c r="DT266" s="537"/>
      <c r="DU266" s="537"/>
      <c r="DV266" s="537"/>
      <c r="DW266" s="537"/>
      <c r="DX266" s="537"/>
      <c r="DY266" s="537"/>
      <c r="DZ266" s="537"/>
      <c r="EA266" s="537"/>
      <c r="EB266" s="537"/>
      <c r="EC266" s="537"/>
      <c r="ED266" s="537"/>
      <c r="EE266" s="537"/>
      <c r="EF266" s="537"/>
      <c r="EG266" s="537"/>
      <c r="EH266" s="537"/>
      <c r="EI266" s="537"/>
      <c r="EJ266" s="537"/>
      <c r="EK266" s="537"/>
      <c r="EL266" s="537"/>
      <c r="EM266" s="537"/>
      <c r="EN266" s="537"/>
      <c r="EO266" s="537"/>
      <c r="EP266" s="537"/>
      <c r="EQ266" s="537"/>
      <c r="ER266" s="537"/>
      <c r="ES266" s="537"/>
      <c r="ET266" s="537"/>
      <c r="EU266" s="537"/>
      <c r="EV266" s="537"/>
      <c r="EW266" s="537"/>
      <c r="EX266" s="537"/>
      <c r="EY266" s="537"/>
      <c r="EZ266" s="537"/>
      <c r="FA266" s="537"/>
      <c r="FB266" s="537"/>
      <c r="FC266" s="537"/>
      <c r="FD266" s="537"/>
      <c r="FE266" s="537"/>
      <c r="FF266" s="537"/>
      <c r="FG266" s="537"/>
      <c r="FH266" s="537"/>
      <c r="FI266" s="537"/>
      <c r="FJ266" s="537"/>
      <c r="FK266" s="537"/>
      <c r="FL266" s="537"/>
      <c r="FM266" s="537"/>
      <c r="FN266" s="537"/>
      <c r="FO266" s="537"/>
      <c r="FP266" s="537"/>
      <c r="FQ266" s="537"/>
      <c r="FR266" s="537"/>
      <c r="FS266" s="537"/>
      <c r="FT266" s="537"/>
    </row>
    <row r="267" s="286" customFormat="true" ht="12.75" hidden="true" customHeight="false" outlineLevel="0" collapsed="false">
      <c r="A267" s="730" t="n">
        <f aca="false">IF(HONORARIO!AC22=0,IF(HONORARIO!AD22&gt;0,0))</f>
        <v>0</v>
      </c>
      <c r="B267" s="731" t="n">
        <f aca="false">IF(A267=FALSE(),1,0)</f>
        <v>1</v>
      </c>
      <c r="C267" s="537"/>
      <c r="D267" s="537"/>
      <c r="E267" s="537"/>
      <c r="F267" s="537"/>
      <c r="G267" s="537"/>
      <c r="H267" s="537"/>
      <c r="I267" s="537"/>
      <c r="J267" s="537"/>
      <c r="K267" s="537"/>
      <c r="L267" s="537"/>
      <c r="O267" s="537"/>
      <c r="P267" s="537"/>
      <c r="BO267" s="537"/>
      <c r="BP267" s="537"/>
      <c r="BQ267" s="537"/>
      <c r="BR267" s="537"/>
      <c r="BS267" s="537"/>
      <c r="BT267" s="537"/>
      <c r="BU267" s="537"/>
      <c r="BV267" s="537"/>
      <c r="BW267" s="537"/>
      <c r="BX267" s="537"/>
      <c r="BY267" s="537"/>
      <c r="BZ267" s="537"/>
      <c r="CA267" s="537"/>
      <c r="CB267" s="537"/>
      <c r="CC267" s="537"/>
      <c r="CD267" s="537"/>
      <c r="CE267" s="537"/>
      <c r="CF267" s="537"/>
    </row>
    <row r="268" s="286" customFormat="true" ht="12.75" hidden="true" customHeight="false" outlineLevel="0" collapsed="false">
      <c r="A268" s="730" t="n">
        <f aca="false">IF(HONORARIO!AC23=0,IF(HONORARIO!AD23&gt;0,0))</f>
        <v>0</v>
      </c>
      <c r="B268" s="731" t="n">
        <f aca="false">IF(A268=FALSE(),1,0)</f>
        <v>1</v>
      </c>
      <c r="C268" s="537"/>
      <c r="D268" s="537"/>
      <c r="E268" s="537"/>
      <c r="F268" s="537"/>
      <c r="G268" s="537"/>
      <c r="H268" s="537"/>
      <c r="I268" s="537"/>
      <c r="J268" s="537"/>
      <c r="K268" s="537"/>
      <c r="L268" s="537"/>
      <c r="BO268" s="537"/>
    </row>
    <row r="269" s="286" customFormat="true" ht="12.75" hidden="true" customHeight="false" outlineLevel="0" collapsed="false">
      <c r="A269" s="730"/>
      <c r="B269" s="731"/>
      <c r="C269" s="537"/>
      <c r="D269" s="537"/>
      <c r="E269" s="537"/>
      <c r="F269" s="537"/>
      <c r="G269" s="537"/>
      <c r="H269" s="537"/>
      <c r="I269" s="560"/>
      <c r="J269" s="537"/>
      <c r="K269" s="537"/>
      <c r="L269" s="537"/>
      <c r="BO269" s="537"/>
    </row>
    <row r="270" s="286" customFormat="true" ht="13.5" hidden="true" customHeight="false" outlineLevel="0" collapsed="false">
      <c r="A270" s="730"/>
      <c r="B270" s="731"/>
      <c r="C270" s="537"/>
      <c r="D270" s="537"/>
      <c r="E270" s="537"/>
      <c r="F270" s="537"/>
      <c r="G270" s="537"/>
      <c r="H270" s="537"/>
      <c r="I270" s="537"/>
      <c r="J270" s="537"/>
      <c r="K270" s="537"/>
      <c r="L270" s="537"/>
      <c r="BO270" s="537"/>
    </row>
    <row r="271" s="286" customFormat="true" ht="14.25" hidden="true" customHeight="false" outlineLevel="0" collapsed="false">
      <c r="A271" s="734" t="n">
        <f aca="false">IF(B273=0,"MAL",IF(B273=1,"MAL",IF(B272&lt;3,"MAL",HONORARIO!AD22+HONORARIO!AD23)))</f>
        <v>0</v>
      </c>
      <c r="B271" s="731" t="n">
        <f aca="false">SUM(B264:B270)</f>
        <v>5</v>
      </c>
      <c r="C271" s="537"/>
      <c r="D271" s="537"/>
      <c r="E271" s="537"/>
      <c r="F271" s="537"/>
      <c r="G271" s="537"/>
      <c r="H271" s="537"/>
      <c r="I271" s="537"/>
      <c r="J271" s="537"/>
      <c r="K271" s="537"/>
      <c r="L271" s="537"/>
      <c r="M271" s="537"/>
      <c r="N271" s="537"/>
      <c r="BO271" s="537"/>
    </row>
    <row r="272" s="286" customFormat="true" ht="13.5" hidden="true" customHeight="false" outlineLevel="0" collapsed="false">
      <c r="A272" s="735" t="s">
        <v>1086</v>
      </c>
      <c r="B272" s="731" t="n">
        <f aca="false">B264+B265+B266</f>
        <v>3</v>
      </c>
      <c r="C272" s="537"/>
      <c r="D272" s="537"/>
      <c r="E272" s="537"/>
      <c r="F272" s="537"/>
      <c r="G272" s="537"/>
      <c r="H272" s="537"/>
      <c r="I272" s="537"/>
      <c r="J272" s="537"/>
      <c r="K272" s="537"/>
      <c r="L272" s="537"/>
      <c r="M272" s="537"/>
      <c r="N272" s="537"/>
      <c r="BO272" s="537"/>
    </row>
    <row r="273" s="286" customFormat="true" ht="13.5" hidden="true" customHeight="false" outlineLevel="0" collapsed="false">
      <c r="A273" s="736"/>
      <c r="B273" s="737" t="n">
        <f aca="false">B267+B268</f>
        <v>2</v>
      </c>
      <c r="C273" s="537"/>
      <c r="D273" s="537"/>
      <c r="E273" s="537"/>
      <c r="F273" s="537"/>
      <c r="G273" s="537"/>
      <c r="H273" s="537"/>
      <c r="I273" s="537"/>
      <c r="J273" s="537"/>
      <c r="K273" s="537"/>
      <c r="L273" s="537"/>
      <c r="M273" s="537"/>
      <c r="N273" s="537"/>
      <c r="BO273" s="537"/>
    </row>
    <row r="274" s="286" customFormat="true" ht="12.75" hidden="true" customHeight="false" outlineLevel="0" collapsed="false">
      <c r="A274" s="546"/>
      <c r="B274" s="537"/>
      <c r="C274" s="537"/>
      <c r="D274" s="537"/>
      <c r="E274" s="537"/>
      <c r="F274" s="537"/>
      <c r="G274" s="537"/>
      <c r="H274" s="537"/>
      <c r="I274" s="537"/>
      <c r="J274" s="537"/>
      <c r="K274" s="537"/>
      <c r="L274" s="537"/>
      <c r="M274" s="537"/>
      <c r="N274" s="537"/>
      <c r="BO274" s="537"/>
    </row>
    <row r="275" s="286" customFormat="true" ht="12.75" hidden="true" customHeight="false" outlineLevel="0" collapsed="false">
      <c r="A275" s="738" t="n">
        <f aca="false">IF(HONORARIO!V42&lt;HONORARIO!T42,HONORARIO!T42,HONORARIO!V42)</f>
        <v>0</v>
      </c>
      <c r="B275" s="739" t="n">
        <f aca="false">IF(HONORARIO!V40="MAL","MAL",IF(A275&lt;A277,A277,IF(A276&lt;A275,A275,IF(A275=A277,A277,IF(A276=A275,A275,0)))))</f>
        <v>0</v>
      </c>
      <c r="C275" s="537"/>
      <c r="D275" s="537"/>
      <c r="E275" s="537"/>
      <c r="F275" s="537"/>
      <c r="G275" s="537"/>
      <c r="H275" s="537"/>
      <c r="I275" s="537"/>
      <c r="J275" s="537"/>
      <c r="K275" s="537"/>
      <c r="L275" s="537"/>
      <c r="M275" s="537"/>
      <c r="N275" s="537"/>
      <c r="BO275" s="537"/>
    </row>
    <row r="276" s="286" customFormat="true" ht="12.75" hidden="true" customHeight="false" outlineLevel="0" collapsed="false">
      <c r="A276" s="740" t="n">
        <f aca="false">IF(HONORARIO!V40&lt;HONORARIO!T40,HONORARIO!T40,HONORARIO!V40)</f>
        <v>0</v>
      </c>
      <c r="B276" s="741"/>
      <c r="I276" s="537"/>
      <c r="J276" s="537"/>
      <c r="K276" s="537"/>
      <c r="L276" s="627"/>
      <c r="M276" s="537"/>
      <c r="N276" s="537"/>
      <c r="BO276" s="537"/>
    </row>
    <row r="277" s="286" customFormat="true" ht="12.75" hidden="true" customHeight="false" outlineLevel="0" collapsed="false">
      <c r="A277" s="742" t="n">
        <f aca="false">IF(HONORARIO!T40=0,0,IF(HONORARIO!T40&lt;O3,O3,IF(HONORARIO!T40=O3,O3,HONORARIO!T40)))</f>
        <v>0</v>
      </c>
      <c r="B277" s="743" t="s">
        <v>1087</v>
      </c>
      <c r="I277" s="537"/>
      <c r="J277" s="537"/>
      <c r="K277" s="537"/>
      <c r="L277" s="537"/>
      <c r="M277" s="537"/>
      <c r="N277" s="537"/>
      <c r="BO277" s="537"/>
    </row>
    <row r="278" s="286" customFormat="true" ht="16.5" hidden="true" customHeight="false" outlineLevel="0" collapsed="false">
      <c r="I278" s="537"/>
      <c r="J278" s="537"/>
      <c r="K278" s="584"/>
      <c r="L278" s="537"/>
      <c r="M278" s="537"/>
      <c r="N278" s="537"/>
      <c r="BO278" s="537"/>
    </row>
    <row r="279" s="286" customFormat="true" ht="13.5" hidden="true" customHeight="true" outlineLevel="0" collapsed="false">
      <c r="A279" s="744" t="s">
        <v>1088</v>
      </c>
      <c r="B279" s="744"/>
      <c r="C279" s="744"/>
      <c r="D279" s="745"/>
      <c r="E279" s="746" t="s">
        <v>1089</v>
      </c>
      <c r="F279" s="746"/>
      <c r="G279" s="746"/>
      <c r="H279" s="646"/>
      <c r="I279" s="647"/>
      <c r="J279" s="537"/>
      <c r="K279" s="537"/>
      <c r="L279" s="537"/>
      <c r="M279" s="537"/>
      <c r="N279" s="537"/>
      <c r="BO279" s="537"/>
    </row>
    <row r="280" s="286" customFormat="true" ht="12.75" hidden="true" customHeight="false" outlineLevel="0" collapsed="false">
      <c r="A280" s="744"/>
      <c r="B280" s="744"/>
      <c r="C280" s="744"/>
      <c r="D280" s="747"/>
      <c r="E280" s="746"/>
      <c r="F280" s="746"/>
      <c r="G280" s="746"/>
      <c r="H280" s="537"/>
      <c r="I280" s="648" t="s">
        <v>6</v>
      </c>
      <c r="J280" s="537"/>
      <c r="K280" s="537"/>
      <c r="L280" s="537"/>
      <c r="M280" s="537"/>
      <c r="N280" s="537"/>
      <c r="BO280" s="537"/>
    </row>
    <row r="281" s="286" customFormat="true" ht="12.75" hidden="true" customHeight="false" outlineLevel="0" collapsed="false">
      <c r="A281" s="559" t="n">
        <f aca="false">IF(HONORARIO!F20="DIRECCIÓN E INT. PROY.",1,0)</f>
        <v>0</v>
      </c>
      <c r="B281" s="537" t="n">
        <f aca="false">IF(HONORARIO!F20="DIRECCIÓN E INT. PROY.100%",1,0)</f>
        <v>0</v>
      </c>
      <c r="C281" s="748" t="n">
        <f aca="false">IF(HONORARIO!F20="DIRECCIÓN E INT. PROY.200%",1,0)</f>
        <v>0</v>
      </c>
      <c r="D281" s="749"/>
      <c r="E281" s="537" t="n">
        <f aca="false">IF(HONORARIO!F20="DIRECCIÓN",1,IF(HONORARIO!F20="PROYECTO Y DIRECCIÓN",1,IF(HONORARIO!F20="DIRECCIÓN E INT. PROY.",1,0)))</f>
        <v>0</v>
      </c>
      <c r="F281" s="537" t="n">
        <f aca="false">IF(HONORARIO!F20="DIRECCIÓN 100%",2,IF(HONORARIO!F20="PROYECTO Y DIRECCIÓN 100%",2,IF(HONORARIO!F20="DIRECCIÓN E INT. PROY.100%",2,0)))</f>
        <v>0</v>
      </c>
      <c r="G281" s="537" t="n">
        <f aca="false">IF(HONORARIO!F20="DIRECCIÓN 200%",3,IF(HONORARIO!F20="PROYECTO Y DIRECCIÓN 200%",3,IF(HONORARIO!F20="DIRECCIÓN E INT. PROY.200%",3,0)))</f>
        <v>0</v>
      </c>
      <c r="H281" s="537"/>
      <c r="I281" s="648"/>
      <c r="J281" s="537"/>
      <c r="K281" s="537"/>
      <c r="L281" s="627"/>
      <c r="M281" s="537"/>
      <c r="N281" s="537"/>
      <c r="BO281" s="537"/>
    </row>
    <row r="282" s="286" customFormat="true" ht="12.75" hidden="true" customHeight="false" outlineLevel="0" collapsed="false">
      <c r="A282" s="559" t="n">
        <f aca="false">IF(HONORARIO!F21="DIRECCIÓN E INT. PROY.",1,0)</f>
        <v>0</v>
      </c>
      <c r="B282" s="537" t="n">
        <f aca="false">IF(HONORARIO!F21="DIRECCIÓN E INT. PROY.100%",1,0)</f>
        <v>0</v>
      </c>
      <c r="C282" s="748" t="n">
        <f aca="false">IF(HONORARIO!F21="DIRECCIÓN E INT. PROY.200%",1,0)</f>
        <v>0</v>
      </c>
      <c r="D282" s="749"/>
      <c r="E282" s="537" t="n">
        <f aca="false">IF(HONORARIO!F21="DIRECCIÓN",1,IF(HONORARIO!F21="PROYECTO Y DIRECCIÓN",1,IF(HONORARIO!F21="DIRECCIÓN E INT. PROY.",1,0)))</f>
        <v>0</v>
      </c>
      <c r="F282" s="537" t="n">
        <f aca="false">IF(HONORARIO!F21="DIRECCIÓN 100%",2,IF(HONORARIO!F21="PROYECTO Y DIRECCIÓN 100%",2,IF(HONORARIO!F21="DIRECCIÓN E INT. PROY.100%",2,0)))</f>
        <v>0</v>
      </c>
      <c r="G282" s="537" t="n">
        <f aca="false">IF(HONORARIO!F21="DIRECCIÓN 200%",3,IF(HONORARIO!F21="PROYECTO Y DIRECCIÓN 200%",3,IF(HONORARIO!F21="DIRECCIÓN E INT. PROY.200%",3,0)))</f>
        <v>0</v>
      </c>
      <c r="H282" s="537"/>
      <c r="I282" s="648"/>
      <c r="J282" s="537"/>
      <c r="K282" s="537"/>
      <c r="L282" s="627"/>
      <c r="M282" s="537"/>
      <c r="N282" s="537"/>
      <c r="BO282" s="537"/>
    </row>
    <row r="283" s="286" customFormat="true" ht="12.75" hidden="true" customHeight="false" outlineLevel="0" collapsed="false">
      <c r="A283" s="559" t="n">
        <f aca="false">IF(HONORARIO!F22="DIRECCIÓN E INT. PROY.",1,0)</f>
        <v>0</v>
      </c>
      <c r="B283" s="537" t="n">
        <f aca="false">IF(HONORARIO!F22="DIRECCIÓN E INT. PROY.100%",1,0)</f>
        <v>0</v>
      </c>
      <c r="C283" s="748" t="n">
        <f aca="false">IF(HONORARIO!F22="DIRECCIÓN E INT. PROY.200%",1,0)</f>
        <v>0</v>
      </c>
      <c r="D283" s="749"/>
      <c r="E283" s="537" t="n">
        <f aca="false">IF(HONORARIO!F22="DIRECCIÓN",1,IF(HONORARIO!F22="PROYECTO Y DIRECCIÓN",1,IF(HONORARIO!F22="DIRECCIÓN E INT. PROY.",1,0)))</f>
        <v>0</v>
      </c>
      <c r="F283" s="537" t="n">
        <f aca="false">IF(HONORARIO!F22="DIRECCIÓN 100%",2,IF(HONORARIO!F22="PROYECTO Y DIRECCIÓN 100%",2,IF(HONORARIO!F22="DIRECCIÓN E INT. PROY.100%",2,0)))</f>
        <v>0</v>
      </c>
      <c r="G283" s="537" t="n">
        <f aca="false">IF(HONORARIO!F22="DIRECCIÓN 200%",3,IF(HONORARIO!F22="PROYECTO Y DIRECCIÓN 200%",3,IF(HONORARIO!F22="DIRECCIÓN E INT. PROY.200%",3,0)))</f>
        <v>0</v>
      </c>
      <c r="H283" s="537"/>
      <c r="I283" s="648"/>
      <c r="J283" s="537"/>
      <c r="K283" s="537"/>
      <c r="L283" s="627"/>
      <c r="M283" s="537"/>
      <c r="N283" s="537"/>
      <c r="BO283" s="537"/>
    </row>
    <row r="284" s="286" customFormat="true" ht="12.75" hidden="true" customHeight="false" outlineLevel="0" collapsed="false">
      <c r="A284" s="559" t="n">
        <f aca="false">IF(HONORARIO!F23="DIRECCIÓN E INT. PROY.",1,0)</f>
        <v>0</v>
      </c>
      <c r="B284" s="537" t="n">
        <f aca="false">IF(HONORARIO!F23="DIRECCIÓN E INT. PROY.100%",1,0)</f>
        <v>0</v>
      </c>
      <c r="C284" s="748" t="n">
        <f aca="false">IF(HONORARIO!F23="DIRECCIÓN E INT. PROY.200%",1,0)</f>
        <v>0</v>
      </c>
      <c r="D284" s="749"/>
      <c r="E284" s="537" t="n">
        <f aca="false">IF(HONORARIO!F23="DIRECCIÓN",1,IF(HONORARIO!F23="PROYECTO Y DIRECCIÓN",1,IF(HONORARIO!F23="DIRECCIÓN E INT. PROY.",1,0)))</f>
        <v>0</v>
      </c>
      <c r="F284" s="537" t="n">
        <f aca="false">IF(HONORARIO!F23="DIRECCIÓN 100%",2,IF(HONORARIO!F23="PROYECTO Y DIRECCIÓN 100%",2,IF(HONORARIO!F23="DIRECCIÓN E INT. PROY.100%",2,0)))</f>
        <v>0</v>
      </c>
      <c r="G284" s="537" t="n">
        <f aca="false">IF(HONORARIO!F23="DIRECCIÓN 200%",3,IF(HONORARIO!F23="PROYECTO Y DIRECCIÓN 200%",3,IF(HONORARIO!F23="DIRECCIÓN E INT. PROY.200%",3,0)))</f>
        <v>0</v>
      </c>
      <c r="H284" s="537"/>
      <c r="I284" s="648"/>
      <c r="J284" s="537"/>
      <c r="K284" s="537"/>
      <c r="L284" s="627"/>
      <c r="M284" s="537"/>
      <c r="N284" s="537"/>
      <c r="BO284" s="537"/>
    </row>
    <row r="285" s="286" customFormat="true" ht="12.75" hidden="true" customHeight="false" outlineLevel="0" collapsed="false">
      <c r="A285" s="559" t="n">
        <f aca="false">IF(HONORARIO!F24="DIRECCIÓN E INT. PROY.",1,0)</f>
        <v>0</v>
      </c>
      <c r="B285" s="537" t="n">
        <f aca="false">IF(HONORARIO!F24="DIRECCIÓN E INT. PROY.100%",1,0)</f>
        <v>0</v>
      </c>
      <c r="C285" s="748" t="n">
        <f aca="false">IF(HONORARIO!F24="DIRECCIÓN E INT. PROY.200%",1,0)</f>
        <v>0</v>
      </c>
      <c r="D285" s="749"/>
      <c r="E285" s="537" t="n">
        <f aca="false">IF(HONORARIO!F24="DIRECCIÓN",1,IF(HONORARIO!F24="PROYECTO Y DIRECCIÓN",1,IF(HONORARIO!F24="DIRECCIÓN E INT. PROY.",1,0)))</f>
        <v>0</v>
      </c>
      <c r="F285" s="537" t="n">
        <f aca="false">IF(HONORARIO!F24="DIRECCIÓN 100%",2,IF(HONORARIO!F24="PROYECTO Y DIRECCIÓN 100%",2,IF(HONORARIO!F24="DIRECCIÓN E INT. PROY.100%",2,0)))</f>
        <v>0</v>
      </c>
      <c r="G285" s="537" t="n">
        <f aca="false">IF(HONORARIO!F24="DIRECCIÓN 200%",3,IF(HONORARIO!F24="PROYECTO Y DIRECCIÓN 200%",3,IF(HONORARIO!F24="DIRECCIÓN E INT. PROY.200%",3,0)))</f>
        <v>0</v>
      </c>
      <c r="H285" s="537"/>
      <c r="I285" s="648"/>
      <c r="J285" s="537"/>
      <c r="K285" s="537"/>
      <c r="L285" s="627"/>
      <c r="M285" s="537"/>
      <c r="N285" s="537"/>
      <c r="BO285" s="537"/>
    </row>
    <row r="286" s="286" customFormat="true" ht="12.75" hidden="true" customHeight="false" outlineLevel="0" collapsed="false">
      <c r="A286" s="559" t="n">
        <f aca="false">IF(HONORARIO!F25="DIRECCIÓN E INT. PROY.",1,0)</f>
        <v>0</v>
      </c>
      <c r="B286" s="537" t="n">
        <f aca="false">IF(HONORARIO!F25="DIRECCIÓN E INT. PROY.100%",1,0)</f>
        <v>0</v>
      </c>
      <c r="C286" s="748" t="n">
        <f aca="false">IF(HONORARIO!F25="DIRECCIÓN E INT. PROY.200%",1,0)</f>
        <v>0</v>
      </c>
      <c r="D286" s="749"/>
      <c r="E286" s="537" t="n">
        <f aca="false">IF(HONORARIO!F25="DIRECCIÓN",1,IF(HONORARIO!F25="PROYECTO Y DIRECCIÓN",1,IF(HONORARIO!F25="DIRECCIÓN E INT. PROY.",1,0)))</f>
        <v>0</v>
      </c>
      <c r="F286" s="537" t="n">
        <f aca="false">IF(HONORARIO!F25="DIRECCIÓN 100%",2,IF(HONORARIO!F25="PROYECTO Y DIRECCIÓN 100%",2,IF(HONORARIO!F25="DIRECCIÓN E INT. PROY.100%",2,0)))</f>
        <v>0</v>
      </c>
      <c r="G286" s="537" t="n">
        <f aca="false">IF(HONORARIO!F25="DIRECCIÓN 200%",3,IF(HONORARIO!F25="PROYECTO Y DIRECCIÓN 200%",3,IF(HONORARIO!F25="DIRECCIÓN E INT. PROY.200%",3,0)))</f>
        <v>0</v>
      </c>
      <c r="H286" s="537"/>
      <c r="I286" s="648"/>
      <c r="J286" s="537"/>
      <c r="K286" s="537"/>
      <c r="L286" s="537"/>
      <c r="M286" s="537"/>
      <c r="N286" s="537"/>
      <c r="BO286" s="537"/>
    </row>
    <row r="287" s="286" customFormat="true" ht="15.75" hidden="true" customHeight="false" outlineLevel="0" collapsed="false">
      <c r="A287" s="559" t="n">
        <f aca="false">SUM(A281:A286)</f>
        <v>0</v>
      </c>
      <c r="B287" s="537" t="n">
        <f aca="false">SUM(B281:B286)</f>
        <v>0</v>
      </c>
      <c r="C287" s="748" t="n">
        <f aca="false">SUM(C281:C286)</f>
        <v>0</v>
      </c>
      <c r="D287" s="749"/>
      <c r="E287" s="537" t="n">
        <f aca="false">SUM(E281:E286)</f>
        <v>0</v>
      </c>
      <c r="F287" s="537" t="n">
        <f aca="false">SUM(F281:F286)</f>
        <v>0</v>
      </c>
      <c r="G287" s="537" t="n">
        <f aca="false">SUM(G281:G286)</f>
        <v>0</v>
      </c>
      <c r="H287" s="537"/>
      <c r="I287" s="648"/>
      <c r="J287" s="537"/>
      <c r="K287" s="584"/>
      <c r="L287" s="537"/>
      <c r="M287" s="537"/>
      <c r="N287" s="537"/>
    </row>
    <row r="288" s="286" customFormat="true" ht="12.75" hidden="true" customHeight="false" outlineLevel="0" collapsed="false">
      <c r="A288" s="559" t="n">
        <f aca="false">SUM(A287:C287)</f>
        <v>0</v>
      </c>
      <c r="B288" s="537"/>
      <c r="C288" s="748"/>
      <c r="D288" s="749"/>
      <c r="E288" s="537" t="n">
        <f aca="false">IF(E287&gt;0,1,0)</f>
        <v>0</v>
      </c>
      <c r="F288" s="537" t="n">
        <f aca="false">IF(F287&gt;0,3,0)</f>
        <v>0</v>
      </c>
      <c r="G288" s="537" t="n">
        <f aca="false">IF(G287&gt;0,5,0)</f>
        <v>0</v>
      </c>
      <c r="H288" s="537" t="n">
        <f aca="false">SUM(E288:G288)</f>
        <v>0</v>
      </c>
      <c r="I288" s="750" t="n">
        <f aca="false">IF(H288=9,200,(IF(H288=8,200,(IF(H288=6,200,(IF(H288=5,200,(IF(H288=4,100,(IF(H288=3,100,(IF(H288=1,0,0)))))))))))))</f>
        <v>0</v>
      </c>
      <c r="J288" s="537"/>
      <c r="K288" s="537"/>
      <c r="L288" s="537"/>
      <c r="M288" s="537"/>
      <c r="N288" s="537"/>
    </row>
    <row r="289" s="286" customFormat="true" ht="13.5" hidden="true" customHeight="false" outlineLevel="0" collapsed="false">
      <c r="A289" s="751" t="n">
        <f aca="false">IF(A288&gt;0,50,0)</f>
        <v>0</v>
      </c>
      <c r="B289" s="752"/>
      <c r="C289" s="753"/>
      <c r="D289" s="754"/>
      <c r="E289" s="752"/>
      <c r="F289" s="752"/>
      <c r="G289" s="752"/>
      <c r="H289" s="752"/>
      <c r="I289" s="755" t="s">
        <v>11</v>
      </c>
      <c r="J289" s="537"/>
      <c r="K289" s="537"/>
      <c r="L289" s="537"/>
      <c r="M289" s="537"/>
      <c r="N289" s="537"/>
    </row>
    <row r="290" s="286" customFormat="true" ht="15.75" hidden="true" customHeight="true" outlineLevel="0" collapsed="false">
      <c r="A290" s="559"/>
      <c r="B290" s="537"/>
      <c r="C290" s="537"/>
      <c r="D290" s="537"/>
      <c r="E290" s="537"/>
      <c r="F290" s="537"/>
      <c r="G290" s="537"/>
      <c r="H290" s="537"/>
      <c r="I290" s="648"/>
      <c r="J290" s="537"/>
      <c r="K290" s="537"/>
      <c r="L290" s="627"/>
      <c r="M290" s="537"/>
      <c r="N290" s="537"/>
    </row>
    <row r="291" s="286" customFormat="true" ht="192.75" hidden="true" customHeight="false" outlineLevel="0" collapsed="false">
      <c r="A291" s="756" t="s">
        <v>1090</v>
      </c>
      <c r="B291" s="757" t="s">
        <v>1091</v>
      </c>
      <c r="C291" s="758" t="s">
        <v>1092</v>
      </c>
      <c r="D291" s="758" t="s">
        <v>1092</v>
      </c>
      <c r="E291" s="758" t="s">
        <v>1093</v>
      </c>
      <c r="F291" s="537"/>
      <c r="G291" s="537"/>
      <c r="H291" s="537"/>
      <c r="I291" s="758" t="s">
        <v>1094</v>
      </c>
      <c r="J291" s="537"/>
      <c r="K291" s="537"/>
      <c r="L291" s="627"/>
      <c r="M291" s="537"/>
      <c r="N291" s="537"/>
    </row>
    <row r="292" s="286" customFormat="true" ht="12.75" hidden="true" customHeight="false" outlineLevel="0" collapsed="false">
      <c r="A292" s="759"/>
      <c r="B292" s="760"/>
      <c r="C292" s="760"/>
      <c r="D292" s="537"/>
      <c r="E292" s="537"/>
      <c r="F292" s="537"/>
      <c r="G292" s="537"/>
      <c r="H292" s="537"/>
      <c r="I292" s="648"/>
      <c r="J292" s="537"/>
      <c r="K292" s="537"/>
      <c r="L292" s="627"/>
      <c r="M292" s="537"/>
      <c r="N292" s="537"/>
    </row>
    <row r="293" s="286" customFormat="true" ht="12.75" hidden="true" customHeight="false" outlineLevel="0" collapsed="false">
      <c r="A293" s="559" t="n">
        <f aca="false">IF(HONORARIO!F20="PROYECTO",1,IF(HONORARIO!F20="PROYECTO Y DIRECCIÓN",1,IF(HONORARIO!F20="PROYECTO Y DIRECCIÓN 100%",1,IF(HONORARIO!F20="PROYECTO Y DIRECCIÓN 200%",1,0))))</f>
        <v>0</v>
      </c>
      <c r="B293" s="537" t="n">
        <f aca="false">IF(HONORARIO!F20="DEMOLICIÓN CON CONSTRUCTOR",1,IF(HONORARIO!F20="DEMOLICIÓN 100%",1,IF(HONORARIO!F20="DEMOLICIÓN 200%",1,0)))</f>
        <v>0</v>
      </c>
      <c r="C293" s="537" t="n">
        <f aca="false">IF(HONORARIO!F20="DEMOLICIÓN 100%",1,0)</f>
        <v>0</v>
      </c>
      <c r="D293" s="286" t="n">
        <f aca="false">IF(HONORARIO!F20="DEMOLICIÓN 200%",1,0)</f>
        <v>0</v>
      </c>
      <c r="E293" s="537" t="n">
        <f aca="false">IF(HONORARIO!F20="PROYECTO",1,0)</f>
        <v>0</v>
      </c>
      <c r="F293" s="537"/>
      <c r="G293" s="537"/>
      <c r="H293" s="537"/>
      <c r="I293" s="537" t="n">
        <f aca="false">H288</f>
        <v>0</v>
      </c>
      <c r="J293" s="537"/>
      <c r="K293" s="537"/>
      <c r="L293" s="627"/>
      <c r="M293" s="537"/>
      <c r="N293" s="537"/>
    </row>
    <row r="294" s="286" customFormat="true" ht="12.75" hidden="true" customHeight="false" outlineLevel="0" collapsed="false">
      <c r="A294" s="559" t="n">
        <f aca="false">IF(HONORARIO!F21="PROYECTO",1,IF(HONORARIO!F21="PROYECTO Y DIRECCIÓN",1,IF(HONORARIO!F21="PROYECTO Y DIRECCIÓN 100%",1,IF(HONORARIO!F21="PROYECTO Y DIRECCIÓN 200%",1,0))))</f>
        <v>0</v>
      </c>
      <c r="B294" s="537" t="n">
        <f aca="false">IF(HONORARIO!F21="DEMOLICIÓN CON CONSTRUCTOR",1,IF(HONORARIO!F21="DEMOLICIÓN 100%",1,IF(HONORARIO!F21="DEMOLICIÓN 200%",1,0)))</f>
        <v>0</v>
      </c>
      <c r="C294" s="537" t="n">
        <f aca="false">IF(HONORARIO!F21="DEMOLICIÓN 100%",1,0)</f>
        <v>0</v>
      </c>
      <c r="D294" s="286" t="n">
        <f aca="false">IF(HONORARIO!F21="DEMOLICIÓN 200%",1,0)</f>
        <v>0</v>
      </c>
      <c r="E294" s="537" t="n">
        <f aca="false">IF(HONORARIO!F21="PROYECTO",1,0)</f>
        <v>0</v>
      </c>
      <c r="F294" s="537"/>
      <c r="G294" s="537"/>
      <c r="H294" s="537"/>
      <c r="I294" s="648"/>
      <c r="J294" s="537"/>
      <c r="K294" s="537"/>
      <c r="L294" s="627"/>
      <c r="M294" s="537"/>
      <c r="N294" s="537"/>
    </row>
    <row r="295" s="286" customFormat="true" ht="12.75" hidden="true" customHeight="false" outlineLevel="0" collapsed="false">
      <c r="A295" s="559" t="n">
        <f aca="false">IF(HONORARIO!F22="PROYECTO",1,IF(HONORARIO!F22="PROYECTO Y DIRECCIÓN",1,IF(HONORARIO!F22="PROYECTO Y DIRECCIÓN 100%",1,IF(HONORARIO!F22="PROYECTO Y DIRECCIÓN 200%",1,0))))</f>
        <v>0</v>
      </c>
      <c r="B295" s="537" t="n">
        <f aca="false">IF(HONORARIO!F22="DEMOLICIÓN CON CONSTRUCTOR",1,IF(HONORARIO!F22="DEMOLICIÓN 100%",1,IF(HONORARIO!F22="DEMOLICIÓN 200%",1,0)))</f>
        <v>0</v>
      </c>
      <c r="C295" s="537" t="n">
        <f aca="false">IF(HONORARIO!F22="DEMOLICIÓN 100%",1,0)</f>
        <v>0</v>
      </c>
      <c r="D295" s="286" t="n">
        <f aca="false">IF(HONORARIO!F22="DEMOLICIÓN 200%",1,0)</f>
        <v>0</v>
      </c>
      <c r="E295" s="537" t="n">
        <f aca="false">IF(HONORARIO!F22="PROYECTO",1,0)</f>
        <v>0</v>
      </c>
      <c r="F295" s="537"/>
      <c r="G295" s="537"/>
      <c r="H295" s="537"/>
      <c r="I295" s="648"/>
      <c r="J295" s="537"/>
      <c r="K295" s="537"/>
      <c r="L295" s="627"/>
      <c r="M295" s="537"/>
      <c r="N295" s="537"/>
    </row>
    <row r="296" s="286" customFormat="true" ht="12.75" hidden="true" customHeight="false" outlineLevel="0" collapsed="false">
      <c r="A296" s="559" t="n">
        <f aca="false">IF(HONORARIO!F23="PROYECTO",1,IF(HONORARIO!F23="PROYECTO Y DIRECCIÓN",1,IF(HONORARIO!F23="PROYECTO Y DIRECCIÓN 100%",1,IF(HONORARIO!F23="PROYECTO Y DIRECCIÓN 200%",1,0))))</f>
        <v>0</v>
      </c>
      <c r="B296" s="537" t="n">
        <f aca="false">IF(HONORARIO!F23="DEMOLICIÓN CON CONSTRUCTOR",1,IF(HONORARIO!F23="DEMOLICIÓN 100%",1,IF(HONORARIO!F23="DEMOLICIÓN 200%",1,0)))</f>
        <v>0</v>
      </c>
      <c r="C296" s="537" t="n">
        <f aca="false">IF(HONORARIO!F23="DEMOLICIÓN 100%",1,0)</f>
        <v>0</v>
      </c>
      <c r="D296" s="286" t="n">
        <f aca="false">IF(HONORARIO!F23="DEMOLICIÓN 200%",1,0)</f>
        <v>0</v>
      </c>
      <c r="E296" s="537" t="n">
        <f aca="false">IF(HONORARIO!F23="PROYECTO",1,0)</f>
        <v>0</v>
      </c>
      <c r="F296" s="537"/>
      <c r="G296" s="537"/>
      <c r="H296" s="537"/>
      <c r="I296" s="648"/>
      <c r="J296" s="537"/>
      <c r="K296" s="537"/>
      <c r="L296" s="627"/>
      <c r="M296" s="537"/>
      <c r="N296" s="537"/>
    </row>
    <row r="297" s="286" customFormat="true" ht="12.75" hidden="true" customHeight="false" outlineLevel="0" collapsed="false">
      <c r="A297" s="559" t="n">
        <f aca="false">IF(HONORARIO!F24="PROYECTO",1,IF(HONORARIO!F24="PROYECTO Y DIRECCIÓN",1,IF(HONORARIO!F24="PROYECTO Y DIRECCIÓN 100%",1,IF(HONORARIO!F24="PROYECTO Y DIRECCIÓN 200%",1,0))))</f>
        <v>0</v>
      </c>
      <c r="B297" s="537" t="n">
        <f aca="false">IF(HONORARIO!F24="DEMOLICIÓN CON CONSTRUCTOR",1,IF(HONORARIO!F24="DEMOLICIÓN 100%",1,IF(HONORARIO!F24="DEMOLICIÓN 200%",1,0)))</f>
        <v>0</v>
      </c>
      <c r="C297" s="537" t="n">
        <f aca="false">IF(HONORARIO!F24="DEMOLICIÓN 100%",1,0)</f>
        <v>0</v>
      </c>
      <c r="D297" s="286" t="n">
        <f aca="false">IF(HONORARIO!F24="DEMOLICIÓN 200%",1,0)</f>
        <v>0</v>
      </c>
      <c r="E297" s="537" t="n">
        <f aca="false">IF(HONORARIO!F24="PROYECTO",1,0)</f>
        <v>0</v>
      </c>
      <c r="F297" s="537"/>
      <c r="G297" s="537"/>
      <c r="H297" s="537"/>
      <c r="I297" s="648"/>
      <c r="J297" s="537"/>
      <c r="K297" s="537"/>
      <c r="L297" s="627"/>
      <c r="M297" s="537"/>
      <c r="N297" s="537"/>
    </row>
    <row r="298" s="286" customFormat="true" ht="12.75" hidden="true" customHeight="false" outlineLevel="0" collapsed="false">
      <c r="A298" s="559" t="n">
        <f aca="false">IF(HONORARIO!F25="PROYECTO",1,IF(HONORARIO!F25="PROYECTO Y DIRECCIÓN",1,IF(HONORARIO!F25="PROYECTO Y DIRECCIÓN 100%",1,IF(HONORARIO!F25="PROYECTO Y DIRECCIÓN 200%",1,0))))</f>
        <v>0</v>
      </c>
      <c r="B298" s="537" t="n">
        <f aca="false">IF(HONORARIO!F25="DEMOLICIÓN CON CONSTRUCTOR",1,IF(HONORARIO!F25="DEMOLICIÓN 100%",1,IF(HONORARIO!F25="DEMOLICIÓN 200%",1,0)))</f>
        <v>0</v>
      </c>
      <c r="C298" s="537" t="n">
        <f aca="false">IF(HONORARIO!F25="DEMOLICIÓN 100%",1,0)</f>
        <v>0</v>
      </c>
      <c r="D298" s="286" t="n">
        <f aca="false">IF(HONORARIO!F25="DEMOLICIÓN 200%",1,0)</f>
        <v>0</v>
      </c>
      <c r="E298" s="537" t="n">
        <f aca="false">IF(HONORARIO!F25="PROYECTO",1,0)</f>
        <v>0</v>
      </c>
      <c r="F298" s="537"/>
      <c r="G298" s="537"/>
      <c r="H298" s="537"/>
      <c r="I298" s="648"/>
      <c r="J298" s="537"/>
      <c r="K298" s="537"/>
      <c r="L298" s="537"/>
      <c r="M298" s="537"/>
      <c r="N298" s="537"/>
    </row>
    <row r="299" s="286" customFormat="true" ht="13.5" hidden="true" customHeight="false" outlineLevel="0" collapsed="false">
      <c r="A299" s="761" t="n">
        <f aca="false">SUM(A293:A298)</f>
        <v>0</v>
      </c>
      <c r="B299" s="654" t="n">
        <f aca="false">SUM(B293:B298)</f>
        <v>0</v>
      </c>
      <c r="C299" s="654" t="n">
        <f aca="false">SUM(C293:C298)</f>
        <v>0</v>
      </c>
      <c r="D299" s="654" t="n">
        <f aca="false">SUM(D293:D298)</f>
        <v>0</v>
      </c>
      <c r="E299" s="654" t="n">
        <f aca="false">SUM(E293:E298)</f>
        <v>0</v>
      </c>
      <c r="F299" s="654"/>
      <c r="G299" s="654"/>
      <c r="H299" s="654"/>
      <c r="I299" s="655"/>
      <c r="J299" s="674"/>
      <c r="K299" s="762"/>
      <c r="L299" s="674"/>
      <c r="M299" s="674"/>
      <c r="N299" s="763"/>
    </row>
    <row r="300" s="286" customFormat="true" ht="13.5" hidden="true" customHeight="false" outlineLevel="0" collapsed="false">
      <c r="C300" s="286" t="n">
        <f aca="false">IF(C299&gt;0,100,0)</f>
        <v>0</v>
      </c>
      <c r="D300" s="286" t="n">
        <f aca="false">IF(D299&gt;0,200,0)</f>
        <v>0</v>
      </c>
      <c r="E300" s="537" t="n">
        <f aca="false">+C300+D300</f>
        <v>0</v>
      </c>
      <c r="F300" s="583" t="n">
        <f aca="false">IF(E300=100,100,IF(E300=200,200,IF(E300=300,200,0)))</f>
        <v>0</v>
      </c>
      <c r="I300" s="537"/>
      <c r="J300" s="764" t="n">
        <f aca="false">IF(F300&gt;I288,F300,IF(I288&gt;F300,I288,IF(F300=I288,I288,0)))</f>
        <v>0</v>
      </c>
      <c r="K300" s="650"/>
      <c r="L300" s="674"/>
      <c r="M300" s="674"/>
      <c r="N300" s="763"/>
    </row>
    <row r="301" s="286" customFormat="true" ht="13.5" hidden="true" customHeight="false" outlineLevel="0" collapsed="false">
      <c r="I301" s="537"/>
      <c r="J301" s="674"/>
      <c r="K301" s="650"/>
      <c r="L301" s="674"/>
      <c r="M301" s="674"/>
      <c r="N301" s="763"/>
    </row>
    <row r="302" s="286" customFormat="true" ht="13.5" hidden="true" customHeight="false" outlineLevel="0" collapsed="false">
      <c r="A302" s="765"/>
      <c r="B302" s="766" t="n">
        <f aca="false">C303</f>
        <v>0</v>
      </c>
      <c r="C302" s="766" t="n">
        <f aca="false">D302/100</f>
        <v>0</v>
      </c>
      <c r="D302" s="766" t="n">
        <f aca="false">IF(F304&lt;0,G303,IF(F303&lt;0,F302*10,0))</f>
        <v>0</v>
      </c>
      <c r="E302" s="767" t="str">
        <f aca="false">RIGHT(N303)</f>
        <v>0</v>
      </c>
      <c r="F302" s="767" t="n">
        <f aca="false">E302*1</f>
        <v>0</v>
      </c>
      <c r="G302" s="767"/>
      <c r="H302" s="766"/>
      <c r="I302" s="766"/>
      <c r="J302" s="766"/>
      <c r="K302" s="766"/>
      <c r="L302" s="766"/>
      <c r="M302" s="766"/>
      <c r="N302" s="768" t="str">
        <f aca="false">W307&amp;" "&amp;S307&amp;" "&amp;O307&amp;" "&amp;K307&amp;" "&amp;K325&amp;" "&amp;L325</f>
        <v>   CERO  </v>
      </c>
      <c r="O302" s="768"/>
      <c r="P302" s="768"/>
      <c r="Q302" s="768"/>
      <c r="R302" s="768"/>
      <c r="S302" s="768"/>
      <c r="T302" s="766"/>
      <c r="U302" s="766"/>
      <c r="V302" s="766"/>
      <c r="W302" s="769"/>
    </row>
    <row r="303" s="286" customFormat="true" ht="12.75" hidden="true" customHeight="false" outlineLevel="0" collapsed="false">
      <c r="A303" s="770"/>
      <c r="B303" s="662"/>
      <c r="C303" s="662" t="n">
        <f aca="false">N303-C302</f>
        <v>0</v>
      </c>
      <c r="D303" s="662"/>
      <c r="E303" s="771" t="str">
        <f aca="false">RIGHT(N303,2)</f>
        <v>0</v>
      </c>
      <c r="F303" s="771" t="n">
        <f aca="false">E303-E302</f>
        <v>0</v>
      </c>
      <c r="G303" s="662" t="n">
        <f aca="false">F303+F302</f>
        <v>0</v>
      </c>
      <c r="H303" s="662"/>
      <c r="I303" s="662"/>
      <c r="J303" s="662"/>
      <c r="K303" s="662"/>
      <c r="L303" s="662"/>
      <c r="M303" s="662"/>
      <c r="N303" s="772" t="n">
        <f aca="false">D56</f>
        <v>0</v>
      </c>
      <c r="O303" s="662"/>
      <c r="P303" s="662"/>
      <c r="Q303" s="662"/>
      <c r="R303" s="662"/>
      <c r="S303" s="662"/>
      <c r="T303" s="662"/>
      <c r="U303" s="662"/>
      <c r="V303" s="662"/>
      <c r="W303" s="773"/>
    </row>
    <row r="304" s="286" customFormat="true" ht="12.75" hidden="true" customHeight="false" outlineLevel="0" collapsed="false">
      <c r="A304" s="770"/>
      <c r="B304" s="662"/>
      <c r="C304" s="662"/>
      <c r="D304" s="662"/>
      <c r="E304" s="771" t="str">
        <f aca="false">RIGHT(N303,3)</f>
        <v>0</v>
      </c>
      <c r="F304" s="771" t="n">
        <f aca="false">E304-E303</f>
        <v>0</v>
      </c>
      <c r="G304" s="771" t="n">
        <f aca="false">F304+F303</f>
        <v>0</v>
      </c>
      <c r="H304" s="662"/>
      <c r="I304" s="662"/>
      <c r="J304" s="662"/>
      <c r="K304" s="662"/>
      <c r="L304" s="662"/>
      <c r="M304" s="662"/>
      <c r="N304" s="662"/>
      <c r="O304" s="662"/>
      <c r="P304" s="662"/>
      <c r="Q304" s="662"/>
      <c r="R304" s="662"/>
      <c r="S304" s="662"/>
      <c r="T304" s="662"/>
      <c r="U304" s="662"/>
      <c r="V304" s="662"/>
      <c r="W304" s="773"/>
    </row>
    <row r="305" s="286" customFormat="true" ht="12.75" hidden="true" customHeight="false" outlineLevel="0" collapsed="false">
      <c r="A305" s="770"/>
      <c r="B305" s="662"/>
      <c r="C305" s="662"/>
      <c r="D305" s="662"/>
      <c r="E305" s="771" t="str">
        <f aca="false">RIGHT(N303,4)</f>
        <v>0</v>
      </c>
      <c r="F305" s="771" t="n">
        <f aca="false">E305-E304</f>
        <v>0</v>
      </c>
      <c r="G305" s="771" t="n">
        <f aca="false">F305+F304</f>
        <v>0</v>
      </c>
      <c r="H305" s="662"/>
      <c r="I305" s="662"/>
      <c r="J305" s="662"/>
      <c r="K305" s="662"/>
      <c r="L305" s="662"/>
      <c r="M305" s="662"/>
      <c r="N305" s="662" t="n">
        <v>30</v>
      </c>
      <c r="O305" s="662"/>
      <c r="P305" s="662"/>
      <c r="Q305" s="662"/>
      <c r="R305" s="662"/>
      <c r="S305" s="662"/>
      <c r="T305" s="662"/>
      <c r="U305" s="662"/>
      <c r="V305" s="662"/>
      <c r="W305" s="773"/>
    </row>
    <row r="306" s="286" customFormat="true" ht="12.75" hidden="true" customHeight="false" outlineLevel="0" collapsed="false">
      <c r="A306" s="774" t="str">
        <f aca="false">RIGHT(B302)</f>
        <v>0</v>
      </c>
      <c r="B306" s="771" t="n">
        <f aca="false">A306*1</f>
        <v>0</v>
      </c>
      <c r="C306" s="662"/>
      <c r="D306" s="662"/>
      <c r="E306" s="662"/>
      <c r="F306" s="662"/>
      <c r="G306" s="662"/>
      <c r="H306" s="662"/>
      <c r="I306" s="662" t="n">
        <f aca="false">SUM(I307:I319)</f>
        <v>0</v>
      </c>
      <c r="J306" s="662"/>
      <c r="K306" s="662"/>
      <c r="L306" s="775"/>
      <c r="M306" s="776" t="n">
        <f aca="false">SUM(M307:M308)</f>
        <v>0</v>
      </c>
      <c r="N306" s="776" t="n">
        <f aca="false">M306-I306</f>
        <v>0</v>
      </c>
      <c r="O306" s="777" t="s">
        <v>479</v>
      </c>
      <c r="P306" s="662"/>
      <c r="Q306" s="662" t="n">
        <f aca="false">SUM(Q307:Q319)</f>
        <v>0</v>
      </c>
      <c r="R306" s="662"/>
      <c r="S306" s="662"/>
      <c r="T306" s="662"/>
      <c r="U306" s="662"/>
      <c r="V306" s="662"/>
      <c r="W306" s="773"/>
    </row>
    <row r="307" s="286" customFormat="true" ht="12.75" hidden="true" customHeight="false" outlineLevel="0" collapsed="false">
      <c r="A307" s="774" t="str">
        <f aca="false">RIGHT(B302,2)</f>
        <v>0</v>
      </c>
      <c r="B307" s="662" t="n">
        <f aca="false">A307-A306</f>
        <v>0</v>
      </c>
      <c r="C307" s="662" t="n">
        <f aca="false">B307+B306</f>
        <v>0</v>
      </c>
      <c r="D307" s="622" t="s">
        <v>482</v>
      </c>
      <c r="E307" s="662" t="n">
        <f aca="false">B307+B306</f>
        <v>0</v>
      </c>
      <c r="F307" s="662" t="n">
        <f aca="false">B307+B306</f>
        <v>0</v>
      </c>
      <c r="G307" s="662"/>
      <c r="H307" s="775" t="n">
        <f aca="false">IF(I307=1,"UNO",IF(I307=2,"DOS",IF(I307=3,"TRES",IF(I307=4,"CUATRO",IF(I307=5,"CINCO",IF(I307=6,"SEIS",IF(I307=7,"SIETE",IF(I307=8,"OCHO",0))))))))</f>
        <v>0</v>
      </c>
      <c r="I307" s="776" t="n">
        <f aca="false">IF(F307=1,F307,IF(F307=2,F307,IF(F307=3,F307,IF(F307=4,F307,IF(F307=5,F307,IF(F307=6,F307,IF(F307=7,F307,IF(F307=8,F307,0))))))))</f>
        <v>0</v>
      </c>
      <c r="J307" s="776" t="n">
        <f aca="false">IF(H307&lt;&gt;0,H307,IF(H308&lt;&gt;0,H308,IF(H309&lt;&gt;0,H309,IF(H310&lt;&gt;0,H310,IF(H311&lt;&gt;0,H311,IF(H312&lt;&gt;0,H312,IF(H313&lt;&gt;0,H313,IF(H314&lt;&gt;0,H314,0))))))))</f>
        <v>0</v>
      </c>
      <c r="K307" s="776" t="str">
        <f aca="false">IF(J307&lt;&gt;0,J307,IF(J308&lt;&gt;0,J308,IF(J309&lt;&gt;0,J309,"")))</f>
        <v>CERO</v>
      </c>
      <c r="L307" s="778" t="str">
        <f aca="false">IF(N303=10000,0,IF(N303=1000,0,IF(N306&lt;1,"",IF(N306&lt;=99,"CIENTO",IF(M307=100,"CIEN",IF(M307=200,"DOSCIENTOS",0))))))</f>
        <v/>
      </c>
      <c r="M307" s="662" t="n">
        <f aca="false">IF(F308=100,F308,IF(F308=200,F308,0))</f>
        <v>0</v>
      </c>
      <c r="N307" s="662" t="str">
        <f aca="false">IF(L307&lt;&gt;0,L307,IF(L308&lt;&gt;0,L308,0))</f>
        <v/>
      </c>
      <c r="O307" s="779" t="str">
        <f aca="false">IF(N307&lt;&gt;0,N307,IF(N308&lt;&gt;0,N308,""))</f>
        <v/>
      </c>
      <c r="P307" s="776" t="n">
        <f aca="false">IF(Q307=1000,"UN MIL",IF(Q307=2000,"DOS MIL",IF(Q307=3000,"TRES MIL",IF(Q307=4000,"CUATRO MIL",IF(Q307=5000,"CINCO MIL",IF(Q307=6000,"SEIS MIL",IF(Q307=7000,"SIETE MIL",IF(Q307=8000,"OCHO MIL",0))))))))</f>
        <v>0</v>
      </c>
      <c r="Q307" s="776" t="n">
        <f aca="false">IF(F309=1000,F309,IF(F309=2000,F309,IF(F309=3000,F309,IF(F309=4000,F309,IF(F309=5000,F309,IF(F309=6000,F309,IF(F309=7000,F309,IF(F309=8000,F309,0))))))))</f>
        <v>0</v>
      </c>
      <c r="R307" s="776" t="n">
        <f aca="false">IF(P307&lt;&gt;0,P307,IF(P308&lt;&gt;0,P308,IF(P309&lt;&gt;0,P309,IF(P310&lt;&gt;0,P310,IF(P311&lt;&gt;0,P311,IF(P312&lt;&gt;0,P312,IF(P313&lt;&gt;0,P313,IF(P314&lt;&gt;0,P314,0))))))))</f>
        <v>0</v>
      </c>
      <c r="S307" s="777" t="str">
        <f aca="false">IF(R307&lt;&gt;0,R307,IF(R308&lt;&gt;0,R308,""))</f>
        <v/>
      </c>
      <c r="T307" s="776" t="n">
        <f aca="false">IF(U307=100000,"CIENMIL",IF(U307=110000,"CIENTO",IF(U307=120000,"CIENTO",IF(U307=130000,"CIENTO",IF(U307=140000,"CIENTO",IF(U307=150000,"CIENTO",IF(U307=160000,"CIENTO",IF(U307=170000,"CIENTO",0))))))))</f>
        <v>0</v>
      </c>
      <c r="U307" s="776" t="n">
        <f aca="false">IF(C311=100000,C311,IF(C311=110000,C311,IF(C311=120000,C311,IF(C311=130000,C311,IF(C311=140000,C311,IF(C311=150000,C311,IF(C311=160000,C311,IF(C311=170000,C311,0))))))))</f>
        <v>0</v>
      </c>
      <c r="V307" s="776" t="n">
        <f aca="false">IF(T307&lt;&gt;0,T307,IF(T308&lt;&gt;0,T308,IF(T309&lt;&gt;0,T309,IF(T310&lt;&gt;0,T310,IF(T311&lt;&gt;0,T311,IF(T312&lt;&gt;0,T312,IF(T313&lt;&gt;0,T313,IF(T314&lt;&gt;0,T314,0))))))))</f>
        <v>0</v>
      </c>
      <c r="W307" s="780" t="str">
        <f aca="false">IF(V307&lt;&gt;0,V307,IF(V308&lt;&gt;0,V308,""))</f>
        <v/>
      </c>
    </row>
    <row r="308" s="286" customFormat="true" ht="12.75" hidden="true" customHeight="false" outlineLevel="0" collapsed="false">
      <c r="A308" s="774" t="str">
        <f aca="false">RIGHT(B302,3)</f>
        <v>0</v>
      </c>
      <c r="B308" s="662" t="n">
        <f aca="false">A308-A307</f>
        <v>0</v>
      </c>
      <c r="C308" s="662" t="n">
        <f aca="false">B308+B307</f>
        <v>0</v>
      </c>
      <c r="D308" s="622" t="s">
        <v>485</v>
      </c>
      <c r="E308" s="662" t="n">
        <f aca="false">B308</f>
        <v>0</v>
      </c>
      <c r="F308" s="662" t="n">
        <f aca="false">B308</f>
        <v>0</v>
      </c>
      <c r="G308" s="662"/>
      <c r="H308" s="778" t="n">
        <f aca="false">IF(I308=9,"NUEVE",IF(I308=10,"DIEZ",IF(I308=11,"ONCE",IF(I308=12,"DOCE",IF(I308=13,"TRECE",IF(I308=14,"CATORCE",IF(I308=15,"QUINCE",IF(I308=16,"DIECISEIS",0))))))))</f>
        <v>0</v>
      </c>
      <c r="I308" s="662" t="n">
        <f aca="false">IF(F307=9,F307,IF(F307=10,F307,IF(F307=11,F307,IF(F307=12,F307,IF(F307=13,F307,IF(F307=14,F307,IF(F307=15,F307,IF(F307=16,F307,0))))))))</f>
        <v>0</v>
      </c>
      <c r="J308" s="662" t="n">
        <f aca="false">IF(H315&lt;&gt;0,H315,IF(H316&lt;&gt;0,H316,IF(H317&lt;&gt;0,H317,IF(H318&lt;&gt;0,H318,IF(H319&lt;&gt;0,H319,0)))))</f>
        <v>0</v>
      </c>
      <c r="K308" s="662"/>
      <c r="L308" s="781" t="n">
        <f aca="false">IF(M308=300,"TRESCIENTOS",IF(M308=400,"CUATROCIENTOS",IF(M308=500,"QUINIENTOS",IF(M308=600,"SEISCIENTOS",IF(M308=700,"SETECIENTOS",IF(M308=800,"OCHOCIENTOS",IF(M308=900,"NOVECIENTOS",0)))))))</f>
        <v>0</v>
      </c>
      <c r="M308" s="782" t="n">
        <f aca="false">IF(F308=300,F308,IF(F308=400,F308,IF(F308=500,F308,IF(F308=600,F308,IF(F308=700,F308,IF(F308=800,F308,IF(F308=900,F308,0)))))))</f>
        <v>0</v>
      </c>
      <c r="N308" s="782"/>
      <c r="O308" s="783"/>
      <c r="P308" s="662" t="n">
        <f aca="false">IF(Q308=9000,"NUEVE MIL",IF(Q308=10000,"DIEZ MIL",IF(Q308=11000,"ONCE MIL",IF(Q308=12000,"DOCE MIL",IF(Q308=13000,"TRECE MIL",IF(Q308=14000,"CATORCE MIL",IF(Q308=15000,"QUINCE MIL",IF(Q308=16000,"DIECISEIS MIL",0))))))))</f>
        <v>0</v>
      </c>
      <c r="Q308" s="662" t="n">
        <f aca="false">IF(F309=9000,F309,IF(F309=10000,F309,IF(F309=11000,F309,IF(F309=12000,F309,IF(F309=13000,F309,IF(F309=14000,F309,IF(F309=15000,F309,IF(F309=16000,F309,0))))))))</f>
        <v>0</v>
      </c>
      <c r="R308" s="662" t="n">
        <f aca="false">IF(P315&lt;&gt;0,P315,IF(P316&lt;&gt;0,P316,IF(P317&lt;&gt;0,P317,IF(P318&lt;&gt;0,P318,IF(P319&lt;&gt;0,P319,0)))))</f>
        <v>0</v>
      </c>
      <c r="S308" s="779"/>
      <c r="T308" s="662" t="n">
        <f aca="false">IF(U308=180000,"CIENTO",IF(U308=190000,"CIENTO",IF(U308=200000,"DOSCIENTOSMIL",IF(U308=210000,"DOSCIENTOS",IF(U308=220000,"DOSCIENTOS",IF(U308=230000,"DOSCIENTOS",IF(U308=240000,"DOSCIENTOS",IF(U308=250000,"DOSCIENTOS",0))))))))</f>
        <v>0</v>
      </c>
      <c r="U308" s="662" t="n">
        <f aca="false">IF(C311=180000,C311,IF(C311=190000,C311,IF(C311=200000,C311,IF(C311=210000,C311,IF(C311=220000,C311,IF(C311=230000,C311,IF(C311=240000,C311,IF(C311=250000,C311,0))))))))</f>
        <v>0</v>
      </c>
      <c r="V308" s="662" t="n">
        <f aca="false">IF(T315&lt;&gt;0,T315,IF(T316&lt;&gt;0,T316,IF(T317&lt;&gt;0,T317,IF(T318&lt;&gt;0,T318,IF(T320&lt;&gt;0,T320,0)))))</f>
        <v>0</v>
      </c>
      <c r="W308" s="773"/>
    </row>
    <row r="309" s="286" customFormat="true" ht="12.75" hidden="true" customHeight="false" outlineLevel="0" collapsed="false">
      <c r="A309" s="774" t="str">
        <f aca="false">RIGHT(B302,4)</f>
        <v>0</v>
      </c>
      <c r="B309" s="662" t="n">
        <f aca="false">A309-A308</f>
        <v>0</v>
      </c>
      <c r="C309" s="662" t="n">
        <f aca="false">B309+B308</f>
        <v>0</v>
      </c>
      <c r="D309" s="622" t="s">
        <v>488</v>
      </c>
      <c r="E309" s="662"/>
      <c r="F309" s="662" t="n">
        <f aca="false">B309+B310</f>
        <v>0</v>
      </c>
      <c r="G309" s="662"/>
      <c r="H309" s="778" t="n">
        <f aca="false">IF(I309=17,"DIECISIETE",IF(I309=18,"DIECIOCHO",IF(I309=19,"DIECINUEVE",IF(I309=20,"VEINTE",IF(I309=21,"VEINTIUNO",IF(I309=22,"VEINTIDOS",IF(I309=23,"VEINTITRES",IF(I309=24,"VEINTICUATRO",0))))))))</f>
        <v>0</v>
      </c>
      <c r="I309" s="662" t="n">
        <f aca="false">IF(F307=17,F307,IF(F307=18,F307,IF(F307=19,F307,IF(F307=20,F307,IF(F307=21,F307,IF(F307=22,F307,IF(F307=23,F307,IF(F307=24,F307,0))))))))</f>
        <v>0</v>
      </c>
      <c r="J309" s="662" t="str">
        <f aca="false">IF(N303&lt;=1,"CERO",0)</f>
        <v>CERO</v>
      </c>
      <c r="K309" s="779"/>
      <c r="L309" s="775"/>
      <c r="M309" s="776"/>
      <c r="N309" s="776"/>
      <c r="O309" s="777"/>
      <c r="P309" s="778" t="n">
        <f aca="false">IF(Q309=17000,"DIECISIETE MIL",IF(Q309=18000,"DIECIOCHO MIL",IF(Q309=19000,"DIECINUEVE MIL",IF(Q309=20000,"VEINTEMIL",IF(Q309=21000,"VEINTIUN MIL",IF(Q309=22000,"VEINTIDOS MIL",IF(Q309=23000,"VEINTITRES MIL",IF(Q309=24000,"VEINTICUATRO MIL",0))))))))</f>
        <v>0</v>
      </c>
      <c r="Q309" s="662" t="n">
        <f aca="false">IF(F309=17000,F309,IF(F309=18000,F309,IF(F309=19000,F309,IF(F309=20000,F309,IF(F309=21000,F309,IF(F309=22000,F309,IF(F309=23000,F309,IF(F309=24000,F309,0))))))))</f>
        <v>0</v>
      </c>
      <c r="R309" s="662"/>
      <c r="S309" s="779"/>
      <c r="T309" s="778" t="n">
        <f aca="false">IF(U309=260000,"DOSCIENTOS",IF(U309=270000,"DOSCIENTOS",IF(U309=280000,"DOSCIENTOS",IF(U309=290000,"DOSCIENTOS",IF(U309=300000,"TRESCIENTOSMIL",IF(U309=310000,"TRESCIENTOS",IF(U309=320000,"TRESCIENTOS",IF(U309=330000,"TRESCIENTOS",0))))))))</f>
        <v>0</v>
      </c>
      <c r="U309" s="662" t="n">
        <f aca="false">IF(C311=260000,C311,IF(C311=270000,C311,IF(C311=280000,C311,IF(C311=290000,C311,IF(C311=300000,C311,IF(C311=310000,C311,IF(C311=320000,C311,IF(C311=330000,C311,0))))))))</f>
        <v>0</v>
      </c>
      <c r="V309" s="662"/>
      <c r="W309" s="773"/>
    </row>
    <row r="310" s="286" customFormat="true" ht="12.75" hidden="true" customHeight="false" outlineLevel="0" collapsed="false">
      <c r="A310" s="774" t="str">
        <f aca="false">RIGHT(B302,5)</f>
        <v>0</v>
      </c>
      <c r="B310" s="662" t="n">
        <f aca="false">A310-A309</f>
        <v>0</v>
      </c>
      <c r="C310" s="662" t="n">
        <f aca="false">B310+B309</f>
        <v>0</v>
      </c>
      <c r="D310" s="622" t="s">
        <v>490</v>
      </c>
      <c r="E310" s="662" t="n">
        <f aca="false">B311+B310+B309</f>
        <v>0</v>
      </c>
      <c r="F310" s="662" t="n">
        <f aca="false">B311</f>
        <v>0</v>
      </c>
      <c r="G310" s="662"/>
      <c r="H310" s="778" t="n">
        <f aca="false">IF(I310=25,"VEINTICINCO",IF(I310=26,"VEINTISEIS",IF(I310=27,"VEINTISIETE",IF(I310=28,"VEINTIOCHO",IF(I310=29,"VEINTINUEVE",IF(I310=30,"TREINTA",IF(I310=31,"TREINTA Y UNO",IF(I310=32,"TREINTA Y DOS",0))))))))</f>
        <v>0</v>
      </c>
      <c r="I310" s="662" t="n">
        <f aca="false">IF(F307=25,F307,IF(F307=26,F307,IF(F307=27,F307,IF(F307=28,F307,IF(F307=29,F307,IF(F307=30,F307,IF(F307=31,F307,IF(F307=32,F307,0))))))))</f>
        <v>0</v>
      </c>
      <c r="J310" s="662"/>
      <c r="K310" s="779"/>
      <c r="L310" s="778"/>
      <c r="M310" s="662"/>
      <c r="N310" s="662"/>
      <c r="O310" s="779"/>
      <c r="P310" s="778" t="n">
        <f aca="false">IF(Q310=25000,"VEINTICINCO MIL",IF(Q310=26000,"VEINTISEIS MIL",IF(Q310=27000,"VEINTISIETE MIL",IF(Q310=28000,"VEINTIOCHO MIL",IF(Q310=29000,"VEINTINUEVE MIL",IF(Q310=30000,"TREINTAMIL",IF(Q310=31000,"TREINTA Y UN MIL",IF(Q310=32000,"TREINTA Y DOS MIL",0))))))))</f>
        <v>0</v>
      </c>
      <c r="Q310" s="662" t="n">
        <f aca="false">IF(F309=25000,F309,IF(F309=26000,F309,IF(F309=27000,F309,IF(F309=28000,F309,IF(F309=29000,F309,IF(F309=30000,F309,IF(F309=31000,F309,IF(F309=32000,F309,0))))))))</f>
        <v>0</v>
      </c>
      <c r="R310" s="662"/>
      <c r="S310" s="779"/>
      <c r="T310" s="778" t="n">
        <f aca="false">IF(U310=340000,"TRESCIENTOS",IF(U310=350000,"TRESCIENTOS",IF(U310=360000,"TRESCIENTOS",IF(U310=370000,"TRESCIENTOS",IF(U310=380000,"TRESCIENTOS",IF(U310=390000,"TRESCIENTOS",IF(U310=400000,"CUATROCIENTOSMIL",IF(U310=410000,"CUATROCIENTOS",0))))))))</f>
        <v>0</v>
      </c>
      <c r="U310" s="662" t="n">
        <f aca="false">IF(C311=340000,C311,IF(C311=350000,C311,IF(C311=360000,C311,IF(C311=370000,C311,IF(C311=380000,C311,IF(C311=390000,C311,IF(C311=400000,C311,IF(C311=410000,C311,0))))))))</f>
        <v>0</v>
      </c>
      <c r="V310" s="662"/>
      <c r="W310" s="773"/>
    </row>
    <row r="311" s="286" customFormat="true" ht="12.75" hidden="true" customHeight="false" outlineLevel="0" collapsed="false">
      <c r="A311" s="774" t="str">
        <f aca="false">RIGHT(B302,6)</f>
        <v>0</v>
      </c>
      <c r="B311" s="662" t="n">
        <f aca="false">A311-A310</f>
        <v>0</v>
      </c>
      <c r="C311" s="662" t="n">
        <f aca="false">B311+B310</f>
        <v>0</v>
      </c>
      <c r="D311" s="622" t="s">
        <v>492</v>
      </c>
      <c r="E311" s="662"/>
      <c r="F311" s="662" t="n">
        <f aca="false">C313</f>
        <v>0</v>
      </c>
      <c r="G311" s="662"/>
      <c r="H311" s="778" t="n">
        <f aca="false">IF(I311=33,"TREINTA Y TRES",IF(I311=34,"TREINTA Y CUATRO",IF(I311=35,"TREINTA Y CINCO",IF(I311=36,"TREINTA Y SEIS",IF(I311=37,"TREINTA Y SIETE",IF(I311=38,"TREINTA Y OCHO",IF(I311=39,"TREINTA Y NUEVE",IF(I311=40,"CUARENTA",0))))))))</f>
        <v>0</v>
      </c>
      <c r="I311" s="662" t="n">
        <f aca="false">IF(F307=33,F307,IF(F307=34,F307,IF(F307=35,F307,IF(F307=36,F307,IF(F307=37,F307,IF(F307=38,F307,IF(F307=39,F307,IF(F307=40,F307,0))))))))</f>
        <v>0</v>
      </c>
      <c r="J311" s="662"/>
      <c r="K311" s="779"/>
      <c r="L311" s="781"/>
      <c r="M311" s="782"/>
      <c r="N311" s="782"/>
      <c r="O311" s="783"/>
      <c r="P311" s="778" t="n">
        <f aca="false">IF(Q311=33000,"TREINTA Y TRES MIL",IF(Q311=34000,"TREINTA Y CUATRO MIL",IF(Q311=35000,"TREINTA Y CINCO MIL",IF(Q311=36000,"TREINTA Y SEIS MIL",IF(Q311=37000,"TREINTA Y SIETE MIL",IF(Q311=38000,"TREINTA Y OCHO MIL",IF(Q311=39000,"TREINTA Y NUEVE MIL",IF(Q311=40000,"CUARENTAMIL",0))))))))</f>
        <v>0</v>
      </c>
      <c r="Q311" s="662" t="n">
        <f aca="false">IF(F309=33000,F309,IF(F309=34000,F309,IF(F309=35000,F309,IF(F309=36000,F309,IF(F309=37000,F309,IF(F309=38000,F309,IF(F309=39000,F309,IF(F309=40000,F309,0))))))))</f>
        <v>0</v>
      </c>
      <c r="R311" s="662"/>
      <c r="S311" s="779"/>
      <c r="T311" s="778" t="n">
        <f aca="false">IF(U311=420000,"CUATROCIENTOS",IF(U311=430000,"CUATROCIENTOS",IF(U311=440000,"CUATROCIENTOS",IF(U311=450000,"CUATROCIENTOS",IF(U311=460000,"CUATROCIENTOS",IF(U311=470000,"CUATROCIENTOS",IF(U311=480000,"CUATROCIENTOS",IF(U311=490000,"CUATROCIENTOS",0))))))))</f>
        <v>0</v>
      </c>
      <c r="U311" s="662" t="n">
        <f aca="false">IF(C311=420000,C311,IF(C311=430000,C311,IF(C311=440000,C311,IF(C311=450000,C311,IF(C311=460000,C311,IF(C311=470000,C311,IF(C311=480000,C311,IF(C311=490000,C311,0))))))))</f>
        <v>0</v>
      </c>
      <c r="V311" s="662"/>
      <c r="W311" s="773"/>
    </row>
    <row r="312" s="286" customFormat="true" ht="12.75" hidden="true" customHeight="false" outlineLevel="0" collapsed="false">
      <c r="A312" s="774" t="str">
        <f aca="false">RIGHT(B302,7)</f>
        <v>0</v>
      </c>
      <c r="B312" s="662" t="n">
        <f aca="false">A312-A311</f>
        <v>0</v>
      </c>
      <c r="C312" s="662" t="n">
        <f aca="false">B312+B311</f>
        <v>0</v>
      </c>
      <c r="D312" s="622" t="s">
        <v>495</v>
      </c>
      <c r="E312" s="662" t="n">
        <f aca="false">C313</f>
        <v>0</v>
      </c>
      <c r="F312" s="662"/>
      <c r="G312" s="662"/>
      <c r="H312" s="778" t="n">
        <f aca="false">IF(I312=41,"CUARENTA Y UNO",IF(I312=42,"CUARENTA Y DOS",IF(I312=43,"CUARENTA Y TRES",IF(I312=44,"CUARENTA Y CUATRO",IF(I312=45,"CUARENTA Y CINCO",IF(I312=46,"CUARENTA Y SEIS",IF(I312=47,"CUARENTA Y SIETE",IF(I312=48,"CUARENTA Y OCHO",0))))))))</f>
        <v>0</v>
      </c>
      <c r="I312" s="662" t="n">
        <f aca="false">IF(F307=41,F307,IF(F307=42,F307,IF(F307=43,F307,IF(F307=44,F307,IF(F307=45,F307,IF(F307=46,F307,IF(F307=47,F307,IF(F307=48,F307,0))))))))</f>
        <v>0</v>
      </c>
      <c r="J312" s="662"/>
      <c r="K312" s="779"/>
      <c r="L312" s="778"/>
      <c r="M312" s="662"/>
      <c r="N312" s="662"/>
      <c r="O312" s="779"/>
      <c r="P312" s="778" t="n">
        <f aca="false">IF(Q312=41000,"CUARENTA Y UN MIL",IF(Q312=42000,"CUARENTA Y DOS MIL",IF(Q312=43000,"CUARENTA Y TRES MIL",IF(Q312=44000,"CUARENTA Y CUATRO MIL",IF(Q312=45000,"CUARENTA Y CINCO MIL",IF(Q312=46000,"CUARENTA Y SEIS MIL",IF(Q312=47000,"CUARENTA Y SIETE MIL",IF(Q312=48000,"CUARENTA Y OCHO MIL",0))))))))</f>
        <v>0</v>
      </c>
      <c r="Q312" s="662" t="n">
        <f aca="false">IF(F309=41000,F309,IF(F309=42000,F309,IF(F309=43000,F309,IF(F309=44000,F309,IF(F309=45000,F309,IF(F309=46000,F309,IF(F309=47000,F309,IF(F309=48000,F309,0))))))))</f>
        <v>0</v>
      </c>
      <c r="R312" s="662"/>
      <c r="S312" s="779"/>
      <c r="T312" s="778" t="n">
        <f aca="false">IF(U312=500000,"QUINIENTOS",IF(U312=510000,"QUINIENTOS",IF(U312=520000,"QUINIENTOS",IF(U312=530000,"QUINIENTOS",IF(U312=540000,"QUINIENTOS",IF(U312=550000,"QUINIENTOS",IF(U312=560000,"QUINIENTOS",IF(U312=570000,"QUINIENTOS",0))))))))</f>
        <v>0</v>
      </c>
      <c r="U312" s="662" t="n">
        <f aca="false">IF(C311=500000,C311,IF(C311=510000,C311,IF(C311=520000,C311,IF(C311=530000,C311,IF(C311=540000,C311,IF(C311=550000,C311,IF(C311=560000,C311,IF(C311=570000,C311,0))))))))</f>
        <v>0</v>
      </c>
      <c r="V312" s="662"/>
      <c r="W312" s="773"/>
    </row>
    <row r="313" s="286" customFormat="true" ht="12.75" hidden="true" customHeight="false" outlineLevel="0" collapsed="false">
      <c r="A313" s="774" t="str">
        <f aca="false">RIGHT(B302,8)</f>
        <v>0</v>
      </c>
      <c r="B313" s="662" t="n">
        <f aca="false">A313-A312</f>
        <v>0</v>
      </c>
      <c r="C313" s="662" t="n">
        <f aca="false">B313+B312</f>
        <v>0</v>
      </c>
      <c r="D313" s="622" t="s">
        <v>498</v>
      </c>
      <c r="E313" s="662"/>
      <c r="F313" s="662"/>
      <c r="G313" s="662"/>
      <c r="H313" s="778" t="n">
        <f aca="false">IF(I313=49,"CUARENTA Y NUEVE",IF(I313=50,"CINCUENTA",IF(I313=51,"CINCUENTA Y UNO",IF(I313=52,"CINCUENTA Y DOS",IF(I313=53,"CINCUENTA Y TRES",IF(I313=54,"CINCUENTA Y CUATRO",IF(I313=55,"CINCUENTA Y CINCO",IF(I313=56,"CINCUENTA Y SEIS",0))))))))</f>
        <v>0</v>
      </c>
      <c r="I313" s="662" t="n">
        <f aca="false">IF(F307=49,F307,IF(F307=50,F307,IF(F307=51,F307,IF(F307=52,F307,IF(F307=53,F307,IF(F307=54,F307,IF(F307=55,F307,IF(F307=56,F307,0))))))))</f>
        <v>0</v>
      </c>
      <c r="J313" s="662"/>
      <c r="K313" s="779"/>
      <c r="L313" s="778" t="s">
        <v>6</v>
      </c>
      <c r="M313" s="662"/>
      <c r="N313" s="662"/>
      <c r="O313" s="779"/>
      <c r="P313" s="778" t="n">
        <f aca="false">IF(Q313=49000,"CUARENTA Y NUEVE MIL",IF(Q313=50000,"CINCUENTAMIL",IF(Q313=51000,"CINCUENTA Y UN MIL",IF(Q313=52000,"CINCUENTA Y DOS MIL",IF(Q313=53000,"CINCUENTA Y TRES MIL",IF(Q313=54000,"CINCUENTA Y CUATRO MIL",IF(Q313=55000,"CINCUENTA Y CINCO MIL",IF(Q313=56000,"CINCUENTA Y SEIS MIL",0))))))))</f>
        <v>0</v>
      </c>
      <c r="Q313" s="662" t="n">
        <f aca="false">IF(F309=49000,F309,IF(F309=50000,F309,IF(F309=51000,F309,IF(F309=52000,F309,IF(F309=53000,F309,IF(F309=54000,F309,IF(F309=55000,F309,IF(F309=56000,F309,0))))))))</f>
        <v>0</v>
      </c>
      <c r="R313" s="662"/>
      <c r="S313" s="779"/>
      <c r="T313" s="778" t="n">
        <f aca="false">IF(U313=580000,"QUINIENTOS",IF(U313=590000,"QUINIENTOS",IF(U313=600000,"SEISCIENTOSMIL",IF(U313=610000,"SEISCIENTOS",IF(U313=620000,"SEISCIENTOS",IF(U313=630000,"SEISCIENTOS",IF(U313=640000,"SEISCIENTOS",IF(U313=650000,"SEISCIENTOS",0))))))))</f>
        <v>0</v>
      </c>
      <c r="U313" s="662" t="n">
        <f aca="false">IF(C311=580000,C311,IF(C311=590000,C311,IF(C311=600000,C311,IF(C311=610000,C311,IF(C311=620000,C311,IF(C311=630000,C311,IF(C311=640000,C311,IF(C311=650000,C311,0))))))))</f>
        <v>0</v>
      </c>
      <c r="V313" s="662"/>
      <c r="W313" s="773"/>
    </row>
    <row r="314" s="286" customFormat="true" ht="12.75" hidden="true" customHeight="false" outlineLevel="0" collapsed="false">
      <c r="A314" s="774" t="str">
        <f aca="false">RIGHT(B302,9)</f>
        <v>0</v>
      </c>
      <c r="B314" s="662" t="n">
        <f aca="false">A314-A313</f>
        <v>0</v>
      </c>
      <c r="C314" s="662" t="n">
        <f aca="false">B314+B313</f>
        <v>0</v>
      </c>
      <c r="D314" s="622" t="s">
        <v>501</v>
      </c>
      <c r="E314" s="662"/>
      <c r="F314" s="662"/>
      <c r="G314" s="662"/>
      <c r="H314" s="778" t="n">
        <f aca="false">IF(I314=57,"CINCUENTA Y SIETE",IF(I314=58,"CINCUENTA Y OCHO",IF(I314=59,"CINCUENTA Y NUEVE",IF(I314=60,"SESENTA",IF(I314=61,"SESENTA Y UNO",IF(I314=62,"SESENTA Y DOS",IF(I314=63,"SESENTA Y TRES",IF(I314=64,"SESENTA Y CUATRO",0))))))))</f>
        <v>0</v>
      </c>
      <c r="I314" s="662" t="n">
        <f aca="false">IF(F307=57,F307,IF(F307=58,F307,IF(F307=59,F307,IF(F307=60,F307,IF(F307=61,F307,IF(F307=62,F307,IF(F307=63,F307,IF(F307=64,F307,0))))))))</f>
        <v>0</v>
      </c>
      <c r="J314" s="662"/>
      <c r="K314" s="779"/>
      <c r="L314" s="778"/>
      <c r="M314" s="662"/>
      <c r="N314" s="662"/>
      <c r="O314" s="779"/>
      <c r="P314" s="778" t="n">
        <f aca="false">IF(Q314=57000,"CINCUENTA Y SIETE MIL",IF(Q314=58000,"CINCUENTA Y OCHO MIL",IF(Q314=59000,"CINCUENTA Y NUEVE MIL",IF(Q314=60000,"SESENTAMIL",IF(Q314=61000,"SESENTA Y UN MIL",IF(Q314=62000,"SESENTA Y DOS MIL",IF(Q314=63000,"SESENTA Y TRES MIL",IF(Q314=64000,"SESENTA Y CUATRO MIL",0))))))))</f>
        <v>0</v>
      </c>
      <c r="Q314" s="662" t="n">
        <f aca="false">IF(F309=57000,F309,IF(F309=58000,F309,IF(F309=59000,F309,IF(F309=60000,F309,IF(F309=61000,F309,IF(F309=62000,F309,IF(F309=63000,F309,IF(F309=64000,F309,0))))))))</f>
        <v>0</v>
      </c>
      <c r="R314" s="662"/>
      <c r="S314" s="779"/>
      <c r="T314" s="778" t="n">
        <f aca="false">IF(U314=660000,"SEISCIENTOS",IF(U314=670000,"SEISCIENTOS",IF(U314=680000,"SEISCIENTOS",IF(U314=690000,"SEISCIENTOS",IF(U314=700000,"SETECIENTOSMIL",IF(U314=710000,"SETECIENTOS",IF(U314=720000,"SETECIENTOS",IF(U314=730000,"SETECIENTOS",0))))))))</f>
        <v>0</v>
      </c>
      <c r="U314" s="662" t="n">
        <f aca="false">IF(C311=660000,C311,IF(C311=670000,C311,IF(C311=680000,C311,IF(C311=690000,C311,IF(C311=700000,C311,IF(C311=710000,C311,IF(C311=720000,C311,IF(C311=730000,C311,0))))))))</f>
        <v>0</v>
      </c>
      <c r="V314" s="662"/>
      <c r="W314" s="773"/>
    </row>
    <row r="315" s="286" customFormat="true" ht="12.75" hidden="true" customHeight="false" outlineLevel="0" collapsed="false">
      <c r="A315" s="774" t="str">
        <f aca="false">RIGHT(B302,11)</f>
        <v>0</v>
      </c>
      <c r="B315" s="662" t="n">
        <f aca="false">A315-A314</f>
        <v>0</v>
      </c>
      <c r="C315" s="662" t="n">
        <f aca="false">B315+B314</f>
        <v>0</v>
      </c>
      <c r="D315" s="662"/>
      <c r="E315" s="662"/>
      <c r="F315" s="662"/>
      <c r="G315" s="662"/>
      <c r="H315" s="778" t="n">
        <f aca="false">IF(I315=65,"SESENTA Y CINCO",IF(I315=66,"SESENTA Y SEIS",IF(I315=67,"SESENTA Y SIETE",IF(I315=68,"SESENTA Y OCHO",IF(I315=69,"SESENTA Y NUEVE",IF(I315=70,"SETENTA",IF(I315=71,"SETENTA Y UNO",IF(I315=72,"SETENTA Y DOS",0))))))))</f>
        <v>0</v>
      </c>
      <c r="I315" s="662" t="n">
        <f aca="false">IF(F307=65,F307,IF(F307=66,F307,IF(F307=67,F307,IF(F307=68,F307,IF(F307=69,F307,IF(F307=70,F307,IF(F307=71,F307,IF(F307=72,F307,0))))))))</f>
        <v>0</v>
      </c>
      <c r="J315" s="662"/>
      <c r="K315" s="779"/>
      <c r="L315" s="778"/>
      <c r="M315" s="662"/>
      <c r="N315" s="662"/>
      <c r="O315" s="779"/>
      <c r="P315" s="778" t="n">
        <f aca="false">IF(Q315=65000,"SESENTA Y CINCO MIL",IF(Q315=66000,"SESENTA Y SEIS MIL",IF(Q315=67000,"SESENTA Y SIETE MIL",IF(Q315=68000,"SESENTA Y OCHO MIL",IF(Q315=69000,"SESENTA Y NUEVE MIL",IF(Q315=70000,"SETENTAMIL",IF(Q315=71000,"SETENTA Y UN MIL",IF(Q315=72000,"SETENTA Y DOS MIL",0))))))))</f>
        <v>0</v>
      </c>
      <c r="Q315" s="662" t="n">
        <f aca="false">IF(F309=65000,F309,IF(F309=66000,F309,IF(F309=67000,F309,IF(F309=68000,F309,IF(F309=69000,F309,IF(F309=70000,F309,IF(F309=71000,F309,IF(F309=72000,F309,0))))))))</f>
        <v>0</v>
      </c>
      <c r="R315" s="662"/>
      <c r="S315" s="779"/>
      <c r="T315" s="778" t="n">
        <f aca="false">IF(U315=740000,"SETECIENTOS",IF(U315=750000,"SETECIENTOS",IF(U315=760000,"SETECIENTOS",IF(U315=770000,"SETECIENTOS",IF(U315=780000,"SETECIENTOS",IF(U315=790000,"SETECIENTOS",IF(U315=800000,"OCHOCIENTOSMIL",IF(U315=810000,"OCHOCIENTOS",0))))))))</f>
        <v>0</v>
      </c>
      <c r="U315" s="662" t="n">
        <f aca="false">IF(C311=740000,C311,IF(C311=750000,C311,IF(C311=760000,C311,IF(C311=770000,C311,IF(C311=780000,C311,IF(C311=790000,C311,IF(C311=800000,C311,IF(C311=810000,C311,0))))))))</f>
        <v>0</v>
      </c>
      <c r="V315" s="662"/>
      <c r="W315" s="773"/>
    </row>
    <row r="316" s="286" customFormat="true" ht="12.75" hidden="true" customHeight="false" outlineLevel="0" collapsed="false">
      <c r="A316" s="774" t="str">
        <f aca="false">RIGHT(B302,12)</f>
        <v>0</v>
      </c>
      <c r="B316" s="662" t="n">
        <f aca="false">A316-A315</f>
        <v>0</v>
      </c>
      <c r="C316" s="662" t="n">
        <f aca="false">B316+B315</f>
        <v>0</v>
      </c>
      <c r="D316" s="662"/>
      <c r="E316" s="662"/>
      <c r="F316" s="662"/>
      <c r="G316" s="662"/>
      <c r="H316" s="778" t="n">
        <f aca="false">IF(I316=73,"SETENTA Y TRES",IF(I316=74,"SETENTA Y CUATRO",IF(I316=75,"SETENTA Y CINCO",IF(I316=76,"SETENTA Y SEIS",IF(I316=77,"SETENTA Y SIETE",IF(I316=78,"SETENTA Y OCHO",IF(I316=79,"SETENTA Y NUEVE",IF(I316=80,"OCHENTA",0))))))))</f>
        <v>0</v>
      </c>
      <c r="I316" s="662" t="n">
        <f aca="false">IF(F307=73,F307,IF(F307=74,F307,IF(F307=75,F307,IF(F307=76,F307,IF(F307=77,F307,IF(F307=78,F307,IF(F307=79,F307,IF(F307=80,F307,0))))))))</f>
        <v>0</v>
      </c>
      <c r="J316" s="662"/>
      <c r="K316" s="779"/>
      <c r="L316" s="778"/>
      <c r="M316" s="662"/>
      <c r="N316" s="662"/>
      <c r="O316" s="779"/>
      <c r="P316" s="778" t="n">
        <f aca="false">IF(Q316=73000,"SETENTA Y TRES MIL",IF(Q316=74000,"SETENTA Y CUATRO MIL",IF(Q316=75000,"SETENTA Y CINCO MIL",IF(Q316=76000,"SETENTA Y SEIS MIL",IF(Q316=77000,"SETENTA Y SIETE MIL",IF(Q316=78000,"SETENTA Y OCHO MIL",IF(Q316=79000,"SETENTA Y NUEVE MIL",IF(Q316=80000,"OCHENTAMIL",0))))))))</f>
        <v>0</v>
      </c>
      <c r="Q316" s="662" t="n">
        <f aca="false">IF(F309=73000,F309,IF(F309=74000,F309,IF(F309=75000,F309,IF(F309=76000,F309,IF(F309=77000,F309,IF(F309=78000,F309,IF(F309=79000,F309,IF(F309=80000,F309,0))))))))</f>
        <v>0</v>
      </c>
      <c r="R316" s="662"/>
      <c r="S316" s="779"/>
      <c r="T316" s="778" t="n">
        <f aca="false">IF(U316=820000,"OCHOCIENTOS",IF(U316=830000,"OCHOCIENTOS",IF(U316=840000,"OCHOCIENTOS",IF(U316=850000,"OCHOCIENTOS",IF(U316=860000,"OCHOCIENTOS",IF(U316=870000,"OCHOCIENTOS",IF(U316=880000,"OCHOCIENTOS",IF(U316=890000,"OCHOCIENTOS",0))))))))</f>
        <v>0</v>
      </c>
      <c r="U316" s="662" t="n">
        <f aca="false">IF(C311=820000,C311,IF(C311=830000,C311,IF(C311=840000,C311,IF(C311=850000,C311,IF(C311=860000,C311,IF(C311=870000,C311,IF(C311=880000,C311,IF(C311=890000,C311,0))))))))</f>
        <v>0</v>
      </c>
      <c r="V316" s="662"/>
      <c r="W316" s="773"/>
    </row>
    <row r="317" s="286" customFormat="true" ht="12.75" hidden="true" customHeight="false" outlineLevel="0" collapsed="false">
      <c r="A317" s="774" t="str">
        <f aca="false">RIGHT(B302,13)</f>
        <v>0</v>
      </c>
      <c r="B317" s="662" t="n">
        <f aca="false">A317-A316</f>
        <v>0</v>
      </c>
      <c r="C317" s="662" t="n">
        <f aca="false">B317+B316</f>
        <v>0</v>
      </c>
      <c r="D317" s="662"/>
      <c r="E317" s="662"/>
      <c r="F317" s="662"/>
      <c r="G317" s="662"/>
      <c r="H317" s="778" t="n">
        <f aca="false">IF(I317=81,"OCHENTA Y UNO",IF(I317=82,"OCHENTA Y DOS",IF(I317=83,"OCHENTA Y TRES",IF(I317=84,"OCHENTA Y CUATRO",IF(I317=85,"OCHENTA Y CINCO",IF(I317=86,"OCHENTA Y SEIS",IF(I317=87,"OCHENTA Y SIETE",IF(I317=88,"OCHENTA Y OCHO",0))))))))</f>
        <v>0</v>
      </c>
      <c r="I317" s="662" t="n">
        <f aca="false">IF(F307=81,F307,IF(F307=82,F307,IF(F307=83,F307,IF(F307=84,F307,IF(F307=85,F307,IF(F307=86,F307,IF(F307=87,F307,IF(F307=88,F307,0))))))))</f>
        <v>0</v>
      </c>
      <c r="J317" s="662"/>
      <c r="K317" s="779"/>
      <c r="L317" s="778"/>
      <c r="M317" s="662"/>
      <c r="N317" s="662"/>
      <c r="O317" s="779"/>
      <c r="P317" s="778" t="n">
        <f aca="false">IF(Q317=81000,"OCHENTA Y UN MIL",IF(Q317=82000,"OCHENTA Y DOS MIL",IF(Q317=83000,"OCHENTA Y TRES MIL",IF(Q317=84000,"OCHENTA Y CUATRO MIL",IF(Q317=85000,"OCHENTA Y CINCO MIL",IF(Q317=86000,"OCHENTA Y SEIS MIL",IF(Q317=87000,"OCHENTA Y SIETE MIL",IF(Q317=88000,"OCHENTA Y OCHO MIL",0))))))))</f>
        <v>0</v>
      </c>
      <c r="Q317" s="662" t="n">
        <f aca="false">IF(F309=81000,F309,IF(F309=82000,F309,IF(F309=83000,F309,IF(F309=84000,F309,IF(F309=85000,F309,IF(F309=86000,F309,IF(F309=87000,F309,IF(F309=88000,F309,0))))))))</f>
        <v>0</v>
      </c>
      <c r="R317" s="662"/>
      <c r="S317" s="779"/>
      <c r="T317" s="778" t="n">
        <f aca="false">IF(U317=900000,"NOVECIENTOSMIL",IF(U317=910000,"NOVECIENTOS",IF(U317=920000,"NOVECIENTOS",IF(U317=930000,"NOVECIENTOS",IF(U317=940000,"NOVECIENTOS",IF(U317=950000,"NOVECIENTOS",IF(U317=960000,"NOVECIENTOS",IF(U317=970000,"NOVECIENTOS",0))))))))</f>
        <v>0</v>
      </c>
      <c r="U317" s="662" t="n">
        <f aca="false">IF(C311=900000,C311,IF(C311=910000,C311,IF(C311=920000,C311,IF(C311=930000,C311,IF(C311=940000,C311,IF(C311=950000,C311,IF(C311=960000,C311,IF(C311=970000,C311,0))))))))</f>
        <v>0</v>
      </c>
      <c r="V317" s="662"/>
      <c r="W317" s="773"/>
    </row>
    <row r="318" s="286" customFormat="true" ht="12.75" hidden="true" customHeight="false" outlineLevel="0" collapsed="false">
      <c r="A318" s="774" t="str">
        <f aca="false">RIGHT(B302,14)</f>
        <v>0</v>
      </c>
      <c r="B318" s="662" t="n">
        <f aca="false">A318-A317</f>
        <v>0</v>
      </c>
      <c r="C318" s="662" t="n">
        <f aca="false">B318+B317</f>
        <v>0</v>
      </c>
      <c r="D318" s="662"/>
      <c r="E318" s="662"/>
      <c r="F318" s="662"/>
      <c r="G318" s="662"/>
      <c r="H318" s="778" t="n">
        <f aca="false">IF(I318=89,"OCHENTA Y NUEVE",IF(I318=90,"NOVENTA",IF(I318=91,"NOVENTA Y UNO",IF(I318=92,"NOVENTA Y DOS",IF(I318=93,"NOVENTA Y TRES",IF(I318=94,"NOVENTA Y CUATRO",IF(I318=95,"NOVENTA Y CINCO",IF(I318=96,"NOVENTA Y SEIS",0))))))))</f>
        <v>0</v>
      </c>
      <c r="I318" s="662" t="n">
        <f aca="false">IF(F307=89,F307,IF(F307=90,F307,IF(F307=91,F307,IF(F307=92,F307,IF(F307=93,F307,IF(F307=94,F307,IF(F307=95,F307,IF(F307=96,F307,0))))))))</f>
        <v>0</v>
      </c>
      <c r="J318" s="662"/>
      <c r="K318" s="779"/>
      <c r="L318" s="778"/>
      <c r="M318" s="662"/>
      <c r="N318" s="662"/>
      <c r="O318" s="779"/>
      <c r="P318" s="778" t="n">
        <f aca="false">IF(Q318=89000,"OCHENTA Y NUEVE MIL",IF(Q318=90000,"NOVENTAMIL",IF(Q318=91000,"NOVENTA Y UN MIL",IF(Q318=92000,"NOVENTA Y DOS MIL",IF(Q318=93000,"NOVENTA Y TRES MIL",IF(Q318=94000,"NOVENTA Y CUATRO MIL",IF(Q318=95000,"NOVENTA Y CINCO MIL",IF(Q318=96000,"NOVENTA Y SEIS MIL",0))))))))</f>
        <v>0</v>
      </c>
      <c r="Q318" s="662" t="n">
        <f aca="false">IF(F309=89000,F309,IF(F309=90000,F309,IF(F309=91000,F309,IF(F309=92000,F309,IF(F309=93000,F309,IF(F309=94000,F309,IF(F309=95000,F309,IF(F309=96000,F309,0))))))))</f>
        <v>0</v>
      </c>
      <c r="R318" s="662"/>
      <c r="S318" s="779"/>
      <c r="T318" s="778" t="n">
        <f aca="false">IF(U318=980000,"NOVECIENTOS",IF(U318=990000,"NOVECIENTOS",0))</f>
        <v>0</v>
      </c>
      <c r="U318" s="662" t="n">
        <f aca="false">IF(C311=980000,C311,IF(C311=990000,C311,0))</f>
        <v>0</v>
      </c>
      <c r="V318" s="662"/>
      <c r="W318" s="773"/>
    </row>
    <row r="319" s="286" customFormat="true" ht="12.75" hidden="true" customHeight="false" outlineLevel="0" collapsed="false">
      <c r="A319" s="770"/>
      <c r="B319" s="662"/>
      <c r="C319" s="662"/>
      <c r="D319" s="662"/>
      <c r="E319" s="662"/>
      <c r="F319" s="662"/>
      <c r="G319" s="662"/>
      <c r="H319" s="781" t="n">
        <f aca="false">IF(I319=97,"NOVENTA Y SIETE",IF(I319=98,"NOVENTA Y OCHO",IF(I319=99,"NOVENTA Y NUEVE",0)))</f>
        <v>0</v>
      </c>
      <c r="I319" s="782" t="n">
        <f aca="false">IF(F307=97,F307,IF(F307=98,F307,IF(F307=99,F307,0)))</f>
        <v>0</v>
      </c>
      <c r="J319" s="782"/>
      <c r="K319" s="783"/>
      <c r="L319" s="781"/>
      <c r="M319" s="782"/>
      <c r="N319" s="782"/>
      <c r="O319" s="783"/>
      <c r="P319" s="781" t="n">
        <f aca="false">IF(Q319=97000,"NOVENTA Y SIETE MIL",IF(Q319=98000,"NOVENTA Y OCHO MIL",IF(Q319=99000,"NOVENTA Y NUEVE MIL",0)))</f>
        <v>0</v>
      </c>
      <c r="Q319" s="782" t="n">
        <f aca="false">IF(F309=97000,F309,IF(F309=98000,F309,IF(F309=99000,F309,0)))</f>
        <v>0</v>
      </c>
      <c r="R319" s="782"/>
      <c r="S319" s="783"/>
      <c r="T319" s="662"/>
      <c r="U319" s="662"/>
      <c r="V319" s="782"/>
      <c r="W319" s="784"/>
    </row>
    <row r="320" s="286" customFormat="true" ht="12.75" hidden="true" customHeight="false" outlineLevel="0" collapsed="false">
      <c r="A320" s="770"/>
      <c r="B320" s="662"/>
      <c r="C320" s="662"/>
      <c r="D320" s="662"/>
      <c r="E320" s="662"/>
      <c r="F320" s="662"/>
      <c r="G320" s="662"/>
      <c r="H320" s="662"/>
      <c r="I320" s="662"/>
      <c r="J320" s="662"/>
      <c r="K320" s="662"/>
      <c r="L320" s="662"/>
      <c r="M320" s="662"/>
      <c r="N320" s="662"/>
      <c r="O320" s="662"/>
      <c r="P320" s="662"/>
      <c r="Q320" s="662"/>
      <c r="R320" s="662"/>
      <c r="S320" s="662"/>
      <c r="T320" s="781" t="n">
        <f aca="false">IF(U320=97000,"NOVENTA Y SIETE MIL",IF(U320=98000,"NOVENTA Y OCHO MIL",IF(U320=99000,"NOVENTA Y NUEVE MIL",0)))</f>
        <v>0</v>
      </c>
      <c r="U320" s="782" t="n">
        <f aca="false">IF(C311=97000,C311,IF(C311=98000,C311,IF(C311=99000,C311,0)))</f>
        <v>0</v>
      </c>
      <c r="V320" s="662"/>
      <c r="W320" s="773"/>
    </row>
    <row r="321" s="286" customFormat="true" ht="12.75" hidden="true" customHeight="false" outlineLevel="0" collapsed="false">
      <c r="A321" s="770"/>
      <c r="B321" s="662"/>
      <c r="C321" s="662"/>
      <c r="D321" s="662"/>
      <c r="E321" s="662"/>
      <c r="F321" s="662"/>
      <c r="G321" s="662"/>
      <c r="H321" s="662"/>
      <c r="I321" s="662"/>
      <c r="J321" s="662"/>
      <c r="K321" s="662"/>
      <c r="L321" s="662"/>
      <c r="M321" s="662"/>
      <c r="N321" s="662"/>
      <c r="O321" s="662"/>
      <c r="P321" s="662"/>
      <c r="Q321" s="662"/>
      <c r="R321" s="662"/>
      <c r="S321" s="662"/>
      <c r="T321" s="662"/>
      <c r="U321" s="662"/>
      <c r="V321" s="662"/>
      <c r="W321" s="773"/>
    </row>
    <row r="322" s="286" customFormat="true" ht="12.75" hidden="true" customHeight="false" outlineLevel="0" collapsed="false">
      <c r="A322" s="770"/>
      <c r="B322" s="771" t="n">
        <f aca="false">C302</f>
        <v>0</v>
      </c>
      <c r="C322" s="662" t="n">
        <f aca="false">IF(B327&lt;0,C326,IF(B326&lt;0,C325*10,0))</f>
        <v>0</v>
      </c>
      <c r="D322" s="662" t="n">
        <f aca="false">C322/100</f>
        <v>0</v>
      </c>
      <c r="E322" s="662"/>
      <c r="F322" s="662"/>
      <c r="G322" s="662"/>
      <c r="H322" s="662"/>
      <c r="I322" s="662"/>
      <c r="J322" s="662"/>
      <c r="K322" s="662"/>
      <c r="L322" s="662"/>
      <c r="M322" s="662"/>
      <c r="N322" s="662"/>
      <c r="O322" s="662"/>
      <c r="P322" s="662"/>
      <c r="Q322" s="662"/>
      <c r="R322" s="662"/>
      <c r="S322" s="662"/>
      <c r="T322" s="662"/>
      <c r="U322" s="662"/>
      <c r="V322" s="662"/>
      <c r="W322" s="773"/>
    </row>
    <row r="323" s="286" customFormat="true" ht="12.75" hidden="true" customHeight="false" outlineLevel="0" collapsed="false">
      <c r="A323" s="770"/>
      <c r="B323" s="662"/>
      <c r="C323" s="662"/>
      <c r="D323" s="662" t="n">
        <f aca="false">B322-D322</f>
        <v>0</v>
      </c>
      <c r="E323" s="662"/>
      <c r="F323" s="662"/>
      <c r="G323" s="662"/>
      <c r="H323" s="662"/>
      <c r="I323" s="662"/>
      <c r="J323" s="662"/>
      <c r="K323" s="662"/>
      <c r="L323" s="662"/>
      <c r="M323" s="662"/>
      <c r="N323" s="662"/>
      <c r="O323" s="662"/>
      <c r="P323" s="662"/>
      <c r="Q323" s="662"/>
      <c r="R323" s="662"/>
      <c r="S323" s="662"/>
      <c r="T323" s="662"/>
      <c r="U323" s="662"/>
      <c r="V323" s="662"/>
      <c r="W323" s="773"/>
    </row>
    <row r="324" s="286" customFormat="true" ht="12.75" hidden="true" customHeight="false" outlineLevel="0" collapsed="false">
      <c r="A324" s="770"/>
      <c r="B324" s="662"/>
      <c r="C324" s="662"/>
      <c r="D324" s="662"/>
      <c r="E324" s="662"/>
      <c r="F324" s="662"/>
      <c r="G324" s="662"/>
      <c r="H324" s="662"/>
      <c r="I324" s="662"/>
      <c r="J324" s="662"/>
      <c r="K324" s="662"/>
      <c r="L324" s="662"/>
      <c r="M324" s="662"/>
      <c r="N324" s="662"/>
      <c r="O324" s="662"/>
      <c r="P324" s="662"/>
      <c r="Q324" s="662"/>
      <c r="R324" s="662"/>
      <c r="S324" s="662"/>
      <c r="T324" s="662"/>
      <c r="U324" s="662"/>
      <c r="V324" s="662"/>
      <c r="W324" s="773"/>
    </row>
    <row r="325" s="286" customFormat="true" ht="12.75" hidden="true" customHeight="false" outlineLevel="0" collapsed="false">
      <c r="A325" s="774" t="str">
        <f aca="false">RIGHT(B322)</f>
        <v>0</v>
      </c>
      <c r="B325" s="771" t="n">
        <f aca="false">A325*1</f>
        <v>0</v>
      </c>
      <c r="C325" s="662" t="n">
        <f aca="false">B325+B324</f>
        <v>0</v>
      </c>
      <c r="D325" s="662"/>
      <c r="E325" s="662"/>
      <c r="F325" s="662" t="n">
        <f aca="false">IF(B327&lt;0,C326,IF(B326&lt;0,C325*10,0))</f>
        <v>0</v>
      </c>
      <c r="G325" s="662" t="str">
        <f aca="false">IF(F325&gt;0,"CON","")</f>
        <v/>
      </c>
      <c r="H325" s="662" t="n">
        <f aca="false">IF(I325=1,"UNO",IF(I325=2,"DOS",IF(I325=3,"TRES",IF(I325=4,"CUATRO",IF(I325=5,"CINCO",IF(I325=6,"SEIS",IF(I325=7,"SIETE",IF(I325=8,"OCHO",0))))))))</f>
        <v>0</v>
      </c>
      <c r="I325" s="662" t="n">
        <f aca="false">IF(F325=1,F325,IF(F325=2,F325,IF(F325=3,F325,IF(F325=4,F325,IF(F325=5,F325,IF(F325=6,F325,IF(F325=7,F325,IF(F325=8,F325,0))))))))</f>
        <v>0</v>
      </c>
      <c r="J325" s="662" t="n">
        <f aca="false">IF(H325&lt;&gt;0,H325,IF(H326&lt;&gt;0,H326,IF(H327&lt;&gt;0,H327,IF(H328&lt;&gt;0,H328,IF(H329&lt;&gt;0,H329,IF(H330&lt;&gt;0,H330,IF(H331&lt;&gt;0,H331,IF(H332&lt;&gt;0,H332,0))))))))</f>
        <v>0</v>
      </c>
      <c r="K325" s="662" t="str">
        <f aca="false">IF(F325&gt;0,"CON","")</f>
        <v/>
      </c>
      <c r="L325" s="662" t="str">
        <f aca="false">IF(J325&lt;&gt;0,J325,IF(J326&lt;&gt;0,J326,""))</f>
        <v/>
      </c>
      <c r="M325" s="662"/>
      <c r="N325" s="662"/>
      <c r="O325" s="662"/>
      <c r="P325" s="662"/>
      <c r="Q325" s="662"/>
      <c r="R325" s="662"/>
      <c r="S325" s="662"/>
      <c r="T325" s="662"/>
      <c r="U325" s="662"/>
      <c r="V325" s="662"/>
      <c r="W325" s="773"/>
    </row>
    <row r="326" s="286" customFormat="true" ht="12.75" hidden="true" customHeight="false" outlineLevel="0" collapsed="false">
      <c r="A326" s="774" t="str">
        <f aca="false">RIGHT(B322,2)</f>
        <v>0</v>
      </c>
      <c r="B326" s="662" t="n">
        <f aca="false">A326-A325</f>
        <v>0</v>
      </c>
      <c r="C326" s="662" t="n">
        <f aca="false">B326+B325</f>
        <v>0</v>
      </c>
      <c r="D326" s="622" t="s">
        <v>482</v>
      </c>
      <c r="E326" s="662"/>
      <c r="F326" s="662"/>
      <c r="G326" s="662"/>
      <c r="H326" s="662" t="n">
        <f aca="false">IF(I326=9,"NUEVE",IF(I326=10,"DIEZ",IF(I326=11,"ONCE",IF(I326=12,"DOCE",IF(I326=13,"TRECE",IF(I326=14,"CATORCE",IF(I326=15,"QUINCE",IF(I326=16,"DIECISEIS",0))))))))</f>
        <v>0</v>
      </c>
      <c r="I326" s="662" t="n">
        <f aca="false">IF(F325=9,F325,IF(F325=10,F325,IF(F325=11,F325,IF(F325=12,F325,IF(F325=13,F325,IF(F325=14,F325,IF(F325=15,F325,IF(F325=16,F325,0))))))))</f>
        <v>0</v>
      </c>
      <c r="J326" s="662" t="n">
        <f aca="false">IF(H333&lt;&gt;0,H333,IF(H334&lt;&gt;0,H334,IF(H335&lt;&gt;0,H335,IF(H336&lt;&gt;0,H336,IF(H337&lt;&gt;0,H337,0)))))</f>
        <v>0</v>
      </c>
      <c r="K326" s="662"/>
      <c r="L326" s="662"/>
      <c r="M326" s="662"/>
      <c r="N326" s="662"/>
      <c r="O326" s="662"/>
      <c r="P326" s="662"/>
      <c r="Q326" s="662"/>
      <c r="R326" s="662"/>
      <c r="S326" s="662"/>
      <c r="T326" s="662"/>
      <c r="U326" s="662"/>
      <c r="V326" s="662"/>
      <c r="W326" s="773"/>
    </row>
    <row r="327" s="286" customFormat="true" ht="12.75" hidden="true" customHeight="false" outlineLevel="0" collapsed="false">
      <c r="A327" s="774" t="str">
        <f aca="false">RIGHT(B322,3)</f>
        <v>0</v>
      </c>
      <c r="B327" s="662" t="n">
        <f aca="false">A327-A326</f>
        <v>0</v>
      </c>
      <c r="C327" s="662" t="n">
        <f aca="false">B327+B326</f>
        <v>0</v>
      </c>
      <c r="D327" s="622" t="s">
        <v>485</v>
      </c>
      <c r="E327" s="662" t="n">
        <f aca="false">B327+B326+B325</f>
        <v>0</v>
      </c>
      <c r="F327" s="662"/>
      <c r="G327" s="662"/>
      <c r="H327" s="662" t="n">
        <f aca="false">IF(I327=17,"DIECISIETE",IF(I327=18,"DIECIOCHO",IF(I327=19,"DIECINUEVE",IF(I327=20,"VEINTE",IF(I327=21,"VEINTIUNO",IF(I327=22,"VEINTIDOS",IF(I327=23,"VEINTITRES",IF(I327=24,"VEINTICUATRO",0))))))))</f>
        <v>0</v>
      </c>
      <c r="I327" s="662" t="n">
        <f aca="false">IF(F325=17,F325,IF(F325=18,F325,IF(F325=19,F325,IF(F325=20,F325,IF(F325=21,F325,IF(F325=22,F325,IF(F325=23,F325,IF(F325=24,F325,0))))))))</f>
        <v>0</v>
      </c>
      <c r="J327" s="662"/>
      <c r="K327" s="662"/>
      <c r="L327" s="662"/>
      <c r="M327" s="662"/>
      <c r="N327" s="662"/>
      <c r="O327" s="662"/>
      <c r="P327" s="662"/>
      <c r="Q327" s="662"/>
      <c r="R327" s="662"/>
      <c r="S327" s="662"/>
      <c r="T327" s="662"/>
      <c r="U327" s="662"/>
      <c r="V327" s="662"/>
      <c r="W327" s="773"/>
    </row>
    <row r="328" s="286" customFormat="true" ht="12.75" hidden="true" customHeight="false" outlineLevel="0" collapsed="false">
      <c r="A328" s="774"/>
      <c r="B328" s="662"/>
      <c r="C328" s="662"/>
      <c r="D328" s="622"/>
      <c r="E328" s="662"/>
      <c r="F328" s="662"/>
      <c r="G328" s="662"/>
      <c r="H328" s="662" t="n">
        <f aca="false">IF(I328=25,"VEINTICINCO",IF(I328=26,"VEINTISEIS",IF(I328=27,"VEINTISIETE",IF(I328=28,"VEINTIOCHO",IF(I328=29,"VEINTINUEVE",IF(I328=30,"TREINTA",IF(I328=31,"TREINTA Y UNO",IF(I328=32,"TREINTA Y DOS",0))))))))</f>
        <v>0</v>
      </c>
      <c r="I328" s="662" t="n">
        <f aca="false">IF(F325=25,F325,IF(F325=26,F325,IF(F325=27,F325,IF(F325=28,F325,IF(F325=29,F325,IF(F325=30,F325,IF(F325=31,F325,IF(F325=32,F325,0))))))))</f>
        <v>0</v>
      </c>
      <c r="J328" s="662"/>
      <c r="K328" s="662"/>
      <c r="L328" s="662"/>
      <c r="M328" s="662"/>
      <c r="N328" s="662"/>
      <c r="O328" s="662"/>
      <c r="P328" s="662"/>
      <c r="Q328" s="662"/>
      <c r="R328" s="662"/>
      <c r="S328" s="662"/>
      <c r="T328" s="662"/>
      <c r="U328" s="662"/>
      <c r="V328" s="662"/>
      <c r="W328" s="773"/>
    </row>
    <row r="329" s="286" customFormat="true" ht="12.75" hidden="true" customHeight="false" outlineLevel="0" collapsed="false">
      <c r="A329" s="774"/>
      <c r="B329" s="662"/>
      <c r="C329" s="662"/>
      <c r="D329" s="622"/>
      <c r="E329" s="662"/>
      <c r="F329" s="662"/>
      <c r="G329" s="662"/>
      <c r="H329" s="662" t="n">
        <f aca="false">IF(I329=33,"TREINTA Y TRES",IF(I329=34,"TREINTA Y CUATRO",IF(I329=35,"TREINTA Y CINCO",IF(I329=36,"TREINTA Y SEIS",IF(I329=37,"TREINTA Y SIETE",IF(I329=38,"TREINTA Y OCHO",IF(I329=39,"TREINTA Y NUEVE",IF(I329=40,"CUARENTA",0))))))))</f>
        <v>0</v>
      </c>
      <c r="I329" s="662" t="n">
        <f aca="false">IF(F325=33,F325,IF(F325=34,F325,IF(F325=35,F325,IF(F325=36,F325,IF(F325=37,F325,IF(F325=38,F325,IF(F325=39,F325,IF(F325=40,F325,0))))))))</f>
        <v>0</v>
      </c>
      <c r="J329" s="662"/>
      <c r="K329" s="662"/>
      <c r="L329" s="662"/>
      <c r="M329" s="662"/>
      <c r="N329" s="662"/>
      <c r="O329" s="662"/>
      <c r="P329" s="662"/>
      <c r="Q329" s="662"/>
      <c r="R329" s="662"/>
      <c r="S329" s="662"/>
      <c r="T329" s="662"/>
      <c r="U329" s="662"/>
      <c r="V329" s="662"/>
      <c r="W329" s="773"/>
    </row>
    <row r="330" s="286" customFormat="true" ht="12.75" hidden="true" customHeight="false" outlineLevel="0" collapsed="false">
      <c r="A330" s="774"/>
      <c r="B330" s="662"/>
      <c r="C330" s="662"/>
      <c r="D330" s="622"/>
      <c r="E330" s="662"/>
      <c r="F330" s="662"/>
      <c r="G330" s="662"/>
      <c r="H330" s="662" t="n">
        <f aca="false">IF(I330=41,"CUARENTA Y UNO",IF(I330=42,"CUARENTA Y DOS",IF(I330=43,"CUARENTA Y TRES",IF(I330=44,"CUARENTA Y CUATRO",IF(I330=45,"CUARENTA Y CINCO",IF(I330=46,"CUARENTA Y SEIS",IF(I330=47,"CUARENTA Y SIETE",IF(I330=48,"CUARENTA Y OCHO",0))))))))</f>
        <v>0</v>
      </c>
      <c r="I330" s="662" t="n">
        <f aca="false">IF(F325=41,F325,IF(F325=42,F325,IF(F325=43,F325,IF(F325=44,F325,IF(F325=45,F325,IF(F325=46,F325,IF(F325=47,F325,IF(F325=48,F325,0))))))))</f>
        <v>0</v>
      </c>
      <c r="J330" s="662"/>
      <c r="K330" s="662"/>
      <c r="L330" s="662"/>
      <c r="M330" s="662"/>
      <c r="N330" s="662"/>
      <c r="O330" s="662"/>
      <c r="P330" s="662"/>
      <c r="Q330" s="662"/>
      <c r="R330" s="662"/>
      <c r="S330" s="662"/>
      <c r="T330" s="662"/>
      <c r="U330" s="662"/>
      <c r="V330" s="662"/>
      <c r="W330" s="773"/>
    </row>
    <row r="331" s="286" customFormat="true" ht="12.75" hidden="true" customHeight="false" outlineLevel="0" collapsed="false">
      <c r="A331" s="774"/>
      <c r="B331" s="662"/>
      <c r="C331" s="662"/>
      <c r="D331" s="622"/>
      <c r="E331" s="662"/>
      <c r="F331" s="662"/>
      <c r="G331" s="662"/>
      <c r="H331" s="662" t="n">
        <f aca="false">IF(I331=49,"CUARENTA Y NUEVE",IF(I331=50,"CINCUENTA",IF(I331=51,"CINCUENTA Y UNO",IF(I331=52,"CINCUENTA Y DOS",IF(I331=53,"CINCUENTA Y TRES",IF(I331=54,"CINCUENTA Y CUATRO",IF(I331=55,"CINCUENTA Y CINCO",IF(I331=56,"CINCUENTA Y SEIS",0))))))))</f>
        <v>0</v>
      </c>
      <c r="I331" s="662" t="n">
        <f aca="false">IF(F325=49,F325,IF(F325=50,F325,IF(F325=51,F325,IF(F325=52,F325,IF(F325=53,F325,IF(F325=54,F325,IF(F325=55,F325,IF(F325=56,F325,0))))))))</f>
        <v>0</v>
      </c>
      <c r="J331" s="662"/>
      <c r="K331" s="662"/>
      <c r="L331" s="662"/>
      <c r="M331" s="662"/>
      <c r="N331" s="662"/>
      <c r="O331" s="662"/>
      <c r="P331" s="662"/>
      <c r="Q331" s="662"/>
      <c r="R331" s="662"/>
      <c r="S331" s="662"/>
      <c r="T331" s="662"/>
      <c r="U331" s="662"/>
      <c r="V331" s="662"/>
      <c r="W331" s="773"/>
    </row>
    <row r="332" s="286" customFormat="true" ht="12.75" hidden="true" customHeight="false" outlineLevel="0" collapsed="false">
      <c r="A332" s="774"/>
      <c r="B332" s="662"/>
      <c r="C332" s="662"/>
      <c r="D332" s="622"/>
      <c r="E332" s="662"/>
      <c r="F332" s="662"/>
      <c r="G332" s="662"/>
      <c r="H332" s="662" t="n">
        <f aca="false">IF(I332=57,"CINCUENTA Y SIETE",IF(I332=58,"CINCUENTA Y OCHO",IF(I332=59,"CINCUENTA Y NUEVE",IF(I332=60,"SESENTA",IF(I332=61,"SESENTA Y UNO",IF(I332=62,"SESENTA Y DOS",IF(I332=63,"SESENTA Y TRES",IF(I332=64,"SESENTA Y CUATRO",0))))))))</f>
        <v>0</v>
      </c>
      <c r="I332" s="662" t="n">
        <f aca="false">IF(F325=57,F325,IF(F325=58,F325,IF(F325=59,F325,IF(F325=60,F325,IF(F325=61,F325,IF(F325=62,F325,IF(F325=63,F325,IF(F325=64,F325,0))))))))</f>
        <v>0</v>
      </c>
      <c r="J332" s="662"/>
      <c r="K332" s="662"/>
      <c r="L332" s="662"/>
      <c r="M332" s="662"/>
      <c r="N332" s="662"/>
      <c r="O332" s="662"/>
      <c r="P332" s="662"/>
      <c r="Q332" s="662"/>
      <c r="R332" s="662"/>
      <c r="S332" s="662"/>
      <c r="T332" s="662"/>
      <c r="U332" s="662"/>
      <c r="V332" s="662"/>
      <c r="W332" s="773"/>
    </row>
    <row r="333" s="286" customFormat="true" ht="12.75" hidden="true" customHeight="false" outlineLevel="0" collapsed="false">
      <c r="A333" s="774"/>
      <c r="B333" s="662"/>
      <c r="C333" s="662"/>
      <c r="D333" s="622"/>
      <c r="E333" s="662"/>
      <c r="F333" s="662"/>
      <c r="G333" s="662"/>
      <c r="H333" s="662" t="n">
        <f aca="false">IF(I333=65,"SESENTA Y CINCO",IF(I333=66,"SESENTA Y SEIS",IF(I333=67,"SESENTA Y SIETE",IF(I333=68,"SESENTA Y OCHO",IF(I333=69,"SESENTA Y NUEVE",IF(I333=70,"SETENTA",IF(I333=71,"SETENTA Y UNO",IF(I333=72,"SETENTA Y DOS",0))))))))</f>
        <v>0</v>
      </c>
      <c r="I333" s="662" t="n">
        <f aca="false">IF(F325=65,F325,IF(F325=66,F325,IF(F325=67,F325,IF(F325=68,F325,IF(F325=69,F325,IF(F325=70,F325,IF(F325=71,F325,IF(F325=72,F325,0))))))))</f>
        <v>0</v>
      </c>
      <c r="J333" s="662"/>
      <c r="K333" s="662"/>
      <c r="L333" s="662"/>
      <c r="M333" s="662"/>
      <c r="N333" s="662"/>
      <c r="O333" s="662"/>
      <c r="P333" s="662"/>
      <c r="Q333" s="662"/>
      <c r="R333" s="662"/>
      <c r="S333" s="662"/>
      <c r="T333" s="662"/>
      <c r="U333" s="662"/>
      <c r="V333" s="662"/>
      <c r="W333" s="773"/>
    </row>
    <row r="334" s="286" customFormat="true" ht="12.75" hidden="true" customHeight="false" outlineLevel="0" collapsed="false">
      <c r="A334" s="774"/>
      <c r="B334" s="662"/>
      <c r="C334" s="662"/>
      <c r="D334" s="662"/>
      <c r="E334" s="662"/>
      <c r="F334" s="662"/>
      <c r="G334" s="662"/>
      <c r="H334" s="662" t="n">
        <f aca="false">IF(I334=73,"SETENTA Y TRES",IF(I334=74,"SETENTA Y CUATRO",IF(I334=75,"SETENTA Y CINCO",IF(I334=76,"SETENTA Y SEIS",IF(I334=77,"SETENTA Y SIETE",IF(I334=78,"SETENTA Y OCHO",IF(I334=79,"SETENTA Y NUEVE",IF(I334=80,"OCHENTA",0))))))))</f>
        <v>0</v>
      </c>
      <c r="I334" s="662" t="n">
        <f aca="false">IF(F325=73,F325,IF(F325=74,F325,IF(F325=75,F325,IF(F325=76,F325,IF(F325=77,F325,IF(F325=78,F325,IF(F325=79,F325,IF(F325=80,F325,0))))))))</f>
        <v>0</v>
      </c>
      <c r="J334" s="662"/>
      <c r="K334" s="662"/>
      <c r="L334" s="662"/>
      <c r="M334" s="662"/>
      <c r="N334" s="662"/>
      <c r="O334" s="662"/>
      <c r="P334" s="662"/>
      <c r="Q334" s="662"/>
      <c r="R334" s="662"/>
      <c r="S334" s="662"/>
      <c r="T334" s="662"/>
      <c r="U334" s="662"/>
      <c r="V334" s="662"/>
      <c r="W334" s="773"/>
    </row>
    <row r="335" s="286" customFormat="true" ht="12.75" hidden="true" customHeight="false" outlineLevel="0" collapsed="false">
      <c r="A335" s="774"/>
      <c r="B335" s="662"/>
      <c r="C335" s="662"/>
      <c r="D335" s="662"/>
      <c r="E335" s="662"/>
      <c r="F335" s="662"/>
      <c r="G335" s="662"/>
      <c r="H335" s="662" t="n">
        <f aca="false">IF(I335=81,"OCHENTA Y UNO",IF(I335=82,"OCHENTA Y DOS",IF(I335=83,"OCHENTA Y TRES",IF(I335=84,"OCHENTA Y CUATRO",IF(I335=85,"OCHENTA Y CINCO",IF(I335=86,"OCHENTA Y SEIS",IF(I335=87,"OCHENTA Y SIETE",IF(I335=88,"OCHENTA Y OCHO",0))))))))</f>
        <v>0</v>
      </c>
      <c r="I335" s="662" t="n">
        <f aca="false">IF(F325=81,F325,IF(F325=82,F325,IF(F325=83,F325,IF(F325=84,F325,IF(F325=85,F325,IF(F325=86,F325,IF(F325=87,F325,IF(F325=88,F325,0))))))))</f>
        <v>0</v>
      </c>
      <c r="J335" s="662"/>
      <c r="K335" s="662"/>
      <c r="L335" s="662"/>
      <c r="M335" s="662"/>
      <c r="N335" s="662"/>
      <c r="O335" s="662"/>
      <c r="P335" s="662"/>
      <c r="Q335" s="662"/>
      <c r="R335" s="662"/>
      <c r="S335" s="662"/>
      <c r="T335" s="662"/>
      <c r="U335" s="662"/>
      <c r="V335" s="662"/>
      <c r="W335" s="773"/>
    </row>
    <row r="336" s="286" customFormat="true" ht="12.75" hidden="true" customHeight="false" outlineLevel="0" collapsed="false">
      <c r="A336" s="774"/>
      <c r="B336" s="662"/>
      <c r="C336" s="662"/>
      <c r="D336" s="662"/>
      <c r="E336" s="662"/>
      <c r="F336" s="662"/>
      <c r="G336" s="662"/>
      <c r="H336" s="662" t="n">
        <f aca="false">IF(I336=89,"OCHENTA Y NUEVE",IF(I336=90,"NOVENTA",IF(I336=91,"NOVENTA Y UNO",IF(I336=92,"NOVENTA Y DOS",IF(I336=93,"NOVENTA Y TRES",IF(I336=94,"NOVENTA Y CUATRO",IF(I336=95,"NOVENTA Y CINCO",IF(I336=96,"NOVENTA Y SEIS",0))))))))</f>
        <v>0</v>
      </c>
      <c r="I336" s="662" t="n">
        <f aca="false">IF(F325=89,F325,IF(F325=90,F325,IF(F325=91,F325,IF(F325=92,F325,IF(F325=93,F325,IF(F325=94,F325,IF(F325=95,F325,IF(F325=96,F325,0))))))))</f>
        <v>0</v>
      </c>
      <c r="J336" s="662"/>
      <c r="K336" s="662"/>
      <c r="L336" s="662"/>
      <c r="M336" s="662"/>
      <c r="N336" s="662"/>
      <c r="O336" s="662"/>
      <c r="P336" s="662"/>
      <c r="Q336" s="662"/>
      <c r="R336" s="662"/>
      <c r="S336" s="662"/>
      <c r="T336" s="662"/>
      <c r="U336" s="662"/>
      <c r="V336" s="662"/>
      <c r="W336" s="773"/>
    </row>
    <row r="337" s="286" customFormat="true" ht="13.5" hidden="true" customHeight="false" outlineLevel="0" collapsed="false">
      <c r="A337" s="785"/>
      <c r="B337" s="786"/>
      <c r="C337" s="786"/>
      <c r="D337" s="786"/>
      <c r="E337" s="786"/>
      <c r="F337" s="786"/>
      <c r="G337" s="786"/>
      <c r="H337" s="786" t="n">
        <f aca="false">IF(I337=97,"NOVENTA Y SIETE",IF(I337=98,"NOVENTA Y OCHO",IF(I337=99,"NOVENTA Y NUEVE",0)))</f>
        <v>0</v>
      </c>
      <c r="I337" s="786" t="n">
        <f aca="false">IF(F325=97,F325,IF(F325=98,F325,IF(F325=99,F325,0)))</f>
        <v>0</v>
      </c>
      <c r="J337" s="786"/>
      <c r="K337" s="786"/>
      <c r="L337" s="786"/>
      <c r="M337" s="786"/>
      <c r="N337" s="786"/>
      <c r="O337" s="786"/>
      <c r="P337" s="786"/>
      <c r="Q337" s="786"/>
      <c r="R337" s="786"/>
      <c r="S337" s="786"/>
      <c r="T337" s="786"/>
      <c r="U337" s="786"/>
      <c r="V337" s="786"/>
      <c r="W337" s="787"/>
    </row>
    <row r="338" s="286" customFormat="true" ht="13.5" hidden="true" customHeight="false" outlineLevel="0" collapsed="false">
      <c r="A338" s="546"/>
      <c r="B338" s="546"/>
      <c r="C338" s="546"/>
      <c r="D338" s="546"/>
      <c r="E338" s="546"/>
      <c r="F338" s="546"/>
      <c r="G338" s="546"/>
      <c r="H338" s="546"/>
      <c r="I338" s="546"/>
      <c r="J338" s="546"/>
      <c r="K338" s="546"/>
      <c r="L338" s="546"/>
      <c r="M338" s="546"/>
      <c r="N338" s="546"/>
      <c r="O338" s="546"/>
      <c r="P338" s="546"/>
      <c r="Q338" s="546"/>
      <c r="R338" s="546"/>
      <c r="S338" s="546"/>
      <c r="T338" s="546"/>
      <c r="U338" s="546"/>
      <c r="V338" s="546"/>
      <c r="W338" s="546"/>
    </row>
    <row r="339" s="286" customFormat="true" ht="13.5" hidden="true" customHeight="false" outlineLevel="0" collapsed="false">
      <c r="A339" s="546"/>
      <c r="B339" s="546"/>
      <c r="C339" s="546"/>
      <c r="D339" s="546"/>
      <c r="E339" s="546"/>
      <c r="F339" s="546"/>
      <c r="G339" s="546"/>
      <c r="H339" s="546"/>
      <c r="I339" s="546"/>
      <c r="J339" s="546"/>
      <c r="K339" s="546"/>
      <c r="L339" s="546"/>
      <c r="M339" s="546"/>
      <c r="N339" s="546"/>
      <c r="O339" s="546"/>
      <c r="P339" s="546"/>
      <c r="Q339" s="546"/>
      <c r="R339" s="546"/>
      <c r="S339" s="546"/>
      <c r="T339" s="546"/>
      <c r="U339" s="546"/>
      <c r="V339" s="546"/>
      <c r="W339" s="546"/>
    </row>
    <row r="340" s="286" customFormat="true" ht="13.5" hidden="true" customHeight="false" outlineLevel="0" collapsed="false">
      <c r="A340" s="765"/>
      <c r="B340" s="766" t="n">
        <f aca="false">C341</f>
        <v>0</v>
      </c>
      <c r="C340" s="766" t="n">
        <f aca="false">D340/100</f>
        <v>0</v>
      </c>
      <c r="D340" s="766" t="n">
        <f aca="false">IF(F342&lt;0,G341,IF(F341&lt;0,F340*10,0))</f>
        <v>0</v>
      </c>
      <c r="E340" s="767" t="str">
        <f aca="false">RIGHT(N341)</f>
        <v>0</v>
      </c>
      <c r="F340" s="767" t="n">
        <f aca="false">E340*1</f>
        <v>0</v>
      </c>
      <c r="G340" s="767"/>
      <c r="H340" s="766"/>
      <c r="I340" s="766"/>
      <c r="J340" s="766"/>
      <c r="K340" s="766"/>
      <c r="L340" s="766"/>
      <c r="M340" s="766"/>
      <c r="N340" s="768" t="str">
        <f aca="false">W345&amp;" "&amp;S345&amp;" "&amp;O345&amp;" "&amp;K345&amp;" "&amp;K363&amp;" "&amp;L363</f>
        <v>   CERO  </v>
      </c>
      <c r="O340" s="768"/>
      <c r="P340" s="768"/>
      <c r="Q340" s="768"/>
      <c r="R340" s="768"/>
      <c r="S340" s="768"/>
      <c r="T340" s="766"/>
      <c r="U340" s="766"/>
      <c r="V340" s="766"/>
      <c r="W340" s="769"/>
    </row>
    <row r="341" s="286" customFormat="true" ht="12.75" hidden="true" customHeight="false" outlineLevel="0" collapsed="false">
      <c r="A341" s="770"/>
      <c r="B341" s="662"/>
      <c r="C341" s="662" t="n">
        <f aca="false">N341-C340</f>
        <v>0</v>
      </c>
      <c r="D341" s="662"/>
      <c r="E341" s="771" t="str">
        <f aca="false">RIGHT(N341,2)</f>
        <v>0</v>
      </c>
      <c r="F341" s="771" t="n">
        <f aca="false">E341-E340</f>
        <v>0</v>
      </c>
      <c r="G341" s="662" t="n">
        <f aca="false">F341+F340</f>
        <v>0</v>
      </c>
      <c r="H341" s="662"/>
      <c r="I341" s="662"/>
      <c r="J341" s="662"/>
      <c r="K341" s="662"/>
      <c r="L341" s="662"/>
      <c r="M341" s="662"/>
      <c r="N341" s="772" t="n">
        <f aca="false">H56</f>
        <v>0</v>
      </c>
      <c r="O341" s="662"/>
      <c r="P341" s="662"/>
      <c r="Q341" s="662"/>
      <c r="R341" s="662"/>
      <c r="S341" s="662"/>
      <c r="T341" s="662"/>
      <c r="U341" s="662"/>
      <c r="V341" s="662"/>
      <c r="W341" s="773"/>
    </row>
    <row r="342" s="286" customFormat="true" ht="12.75" hidden="true" customHeight="false" outlineLevel="0" collapsed="false">
      <c r="A342" s="770"/>
      <c r="B342" s="662"/>
      <c r="C342" s="662"/>
      <c r="D342" s="662"/>
      <c r="E342" s="771" t="str">
        <f aca="false">RIGHT(N341,3)</f>
        <v>0</v>
      </c>
      <c r="F342" s="771" t="n">
        <f aca="false">E342-E341</f>
        <v>0</v>
      </c>
      <c r="G342" s="771" t="n">
        <f aca="false">F342+F341</f>
        <v>0</v>
      </c>
      <c r="H342" s="662"/>
      <c r="I342" s="662"/>
      <c r="J342" s="662"/>
      <c r="K342" s="662"/>
      <c r="L342" s="662"/>
      <c r="M342" s="662"/>
      <c r="N342" s="662"/>
      <c r="O342" s="662"/>
      <c r="P342" s="662"/>
      <c r="Q342" s="662"/>
      <c r="R342" s="662"/>
      <c r="S342" s="662"/>
      <c r="T342" s="662"/>
      <c r="U342" s="662"/>
      <c r="V342" s="662"/>
      <c r="W342" s="773"/>
    </row>
    <row r="343" s="286" customFormat="true" ht="12.75" hidden="true" customHeight="false" outlineLevel="0" collapsed="false">
      <c r="A343" s="770"/>
      <c r="B343" s="662"/>
      <c r="C343" s="662"/>
      <c r="D343" s="662"/>
      <c r="E343" s="771" t="str">
        <f aca="false">RIGHT(N341,4)</f>
        <v>0</v>
      </c>
      <c r="F343" s="771" t="n">
        <f aca="false">E343-E342</f>
        <v>0</v>
      </c>
      <c r="G343" s="771" t="n">
        <f aca="false">F343+F342</f>
        <v>0</v>
      </c>
      <c r="H343" s="662"/>
      <c r="I343" s="662"/>
      <c r="J343" s="662"/>
      <c r="K343" s="662"/>
      <c r="L343" s="662"/>
      <c r="M343" s="662"/>
      <c r="N343" s="662" t="n">
        <v>30</v>
      </c>
      <c r="O343" s="662"/>
      <c r="P343" s="662"/>
      <c r="Q343" s="662"/>
      <c r="R343" s="662"/>
      <c r="S343" s="662"/>
      <c r="T343" s="662"/>
      <c r="U343" s="662"/>
      <c r="V343" s="662"/>
      <c r="W343" s="773"/>
    </row>
    <row r="344" s="286" customFormat="true" ht="12.75" hidden="true" customHeight="false" outlineLevel="0" collapsed="false">
      <c r="A344" s="774" t="str">
        <f aca="false">RIGHT(B340)</f>
        <v>0</v>
      </c>
      <c r="B344" s="771" t="n">
        <f aca="false">A344*1</f>
        <v>0</v>
      </c>
      <c r="C344" s="662"/>
      <c r="D344" s="662"/>
      <c r="E344" s="662"/>
      <c r="F344" s="662"/>
      <c r="G344" s="662"/>
      <c r="H344" s="662"/>
      <c r="I344" s="662" t="n">
        <f aca="false">SUM(I345:I357)</f>
        <v>0</v>
      </c>
      <c r="J344" s="662"/>
      <c r="K344" s="662"/>
      <c r="L344" s="775"/>
      <c r="M344" s="776" t="n">
        <f aca="false">SUM(M345:M346)</f>
        <v>0</v>
      </c>
      <c r="N344" s="776" t="n">
        <f aca="false">M344-I344</f>
        <v>0</v>
      </c>
      <c r="O344" s="777" t="s">
        <v>479</v>
      </c>
      <c r="P344" s="662"/>
      <c r="Q344" s="662" t="n">
        <f aca="false">SUM(Q345:Q357)</f>
        <v>0</v>
      </c>
      <c r="R344" s="662"/>
      <c r="S344" s="662"/>
      <c r="T344" s="662"/>
      <c r="U344" s="662"/>
      <c r="V344" s="662"/>
      <c r="W344" s="773"/>
    </row>
    <row r="345" s="286" customFormat="true" ht="12.75" hidden="true" customHeight="false" outlineLevel="0" collapsed="false">
      <c r="A345" s="774" t="str">
        <f aca="false">RIGHT(B340,2)</f>
        <v>0</v>
      </c>
      <c r="B345" s="662" t="n">
        <f aca="false">A345-A344</f>
        <v>0</v>
      </c>
      <c r="C345" s="662" t="n">
        <f aca="false">B345+B344</f>
        <v>0</v>
      </c>
      <c r="D345" s="622" t="s">
        <v>482</v>
      </c>
      <c r="E345" s="662" t="n">
        <f aca="false">B345+B344</f>
        <v>0</v>
      </c>
      <c r="F345" s="662" t="n">
        <f aca="false">B345+B344</f>
        <v>0</v>
      </c>
      <c r="G345" s="662"/>
      <c r="H345" s="775" t="n">
        <f aca="false">IF(I345=1,"UNO",IF(I345=2,"DOS",IF(I345=3,"TRES",IF(I345=4,"CUATRO",IF(I345=5,"CINCO",IF(I345=6,"SEIS",IF(I345=7,"SIETE",IF(I345=8,"OCHO",0))))))))</f>
        <v>0</v>
      </c>
      <c r="I345" s="776" t="n">
        <f aca="false">IF(F345=1,F345,IF(F345=2,F345,IF(F345=3,F345,IF(F345=4,F345,IF(F345=5,F345,IF(F345=6,F345,IF(F345=7,F345,IF(F345=8,F345,0))))))))</f>
        <v>0</v>
      </c>
      <c r="J345" s="776" t="n">
        <f aca="false">IF(H345&lt;&gt;0,H345,IF(H346&lt;&gt;0,H346,IF(H347&lt;&gt;0,H347,IF(H348&lt;&gt;0,H348,IF(H349&lt;&gt;0,H349,IF(H350&lt;&gt;0,H350,IF(H351&lt;&gt;0,H351,IF(H352&lt;&gt;0,H352,0))))))))</f>
        <v>0</v>
      </c>
      <c r="K345" s="776" t="str">
        <f aca="false">IF(J345&lt;&gt;0,J345,IF(J346&lt;&gt;0,J346,IF(J347&lt;&gt;0,J347,"")))</f>
        <v>CERO</v>
      </c>
      <c r="L345" s="778" t="str">
        <f aca="false">IF(N341=10000,0,IF(N341=1000,0,IF(N344&lt;1,"",IF(N344&lt;=99,"CIENTO",IF(M345=100,"CIEN",IF(M345=200,"DOSCIENTOS",0))))))</f>
        <v/>
      </c>
      <c r="M345" s="662" t="n">
        <f aca="false">IF(F346=100,F346,IF(F346=200,F346,0))</f>
        <v>0</v>
      </c>
      <c r="N345" s="662" t="str">
        <f aca="false">IF(L345&lt;&gt;0,L345,IF(L346&lt;&gt;0,L346,0))</f>
        <v/>
      </c>
      <c r="O345" s="779" t="str">
        <f aca="false">IF(N345&lt;&gt;0,N345,IF(N346&lt;&gt;0,N346,""))</f>
        <v/>
      </c>
      <c r="P345" s="776" t="n">
        <f aca="false">IF(Q345=1000,"UN MIL",IF(Q345=2000,"DOS MIL",IF(Q345=3000,"TRES MIL",IF(Q345=4000,"CUATRO MIL",IF(Q345=5000,"CINCO MIL",IF(Q345=6000,"SEIS MIL",IF(Q345=7000,"SIETE MIL",IF(Q345=8000,"OCHO MIL",0))))))))</f>
        <v>0</v>
      </c>
      <c r="Q345" s="776" t="n">
        <f aca="false">IF(F347=1000,F347,IF(F347=2000,F347,IF(F347=3000,F347,IF(F347=4000,F347,IF(F347=5000,F347,IF(F347=6000,F347,IF(F347=7000,F347,IF(F347=8000,F347,0))))))))</f>
        <v>0</v>
      </c>
      <c r="R345" s="776" t="n">
        <f aca="false">IF(P345&lt;&gt;0,P345,IF(P346&lt;&gt;0,P346,IF(P347&lt;&gt;0,P347,IF(P348&lt;&gt;0,P348,IF(P349&lt;&gt;0,P349,IF(P350&lt;&gt;0,P350,IF(P351&lt;&gt;0,P351,IF(P352&lt;&gt;0,P352,0))))))))</f>
        <v>0</v>
      </c>
      <c r="S345" s="777" t="str">
        <f aca="false">IF(R345&lt;&gt;0,R345,IF(R346&lt;&gt;0,R346,""))</f>
        <v/>
      </c>
      <c r="T345" s="776" t="n">
        <f aca="false">IF(U345=100000,"CIENMIL",IF(U345=110000,"CIENTO",IF(U345=120000,"CIENTO",IF(U345=130000,"CIENTO",IF(U345=140000,"CIENTO",IF(U345=150000,"CIENTO",IF(U345=160000,"CIENTO",IF(U345=170000,"CIENTO",0))))))))</f>
        <v>0</v>
      </c>
      <c r="U345" s="776" t="n">
        <f aca="false">IF(C349=100000,C349,IF(C349=110000,C349,IF(C349=120000,C349,IF(C349=130000,C349,IF(C349=140000,C349,IF(C349=150000,C349,IF(C349=160000,C349,IF(C349=170000,C349,0))))))))</f>
        <v>0</v>
      </c>
      <c r="V345" s="776" t="n">
        <f aca="false">IF(T345&lt;&gt;0,T345,IF(T346&lt;&gt;0,T346,IF(T347&lt;&gt;0,T347,IF(T348&lt;&gt;0,T348,IF(T349&lt;&gt;0,T349,IF(T350&lt;&gt;0,T350,IF(T351&lt;&gt;0,T351,IF(T352&lt;&gt;0,T352,0))))))))</f>
        <v>0</v>
      </c>
      <c r="W345" s="780" t="str">
        <f aca="false">IF(V345&lt;&gt;0,V345,IF(V346&lt;&gt;0,V346,""))</f>
        <v/>
      </c>
    </row>
    <row r="346" s="286" customFormat="true" ht="12.75" hidden="true" customHeight="false" outlineLevel="0" collapsed="false">
      <c r="A346" s="774" t="str">
        <f aca="false">RIGHT(B340,3)</f>
        <v>0</v>
      </c>
      <c r="B346" s="662" t="n">
        <f aca="false">A346-A345</f>
        <v>0</v>
      </c>
      <c r="C346" s="662" t="n">
        <f aca="false">B346+B345</f>
        <v>0</v>
      </c>
      <c r="D346" s="622" t="s">
        <v>485</v>
      </c>
      <c r="E346" s="662" t="n">
        <f aca="false">B346</f>
        <v>0</v>
      </c>
      <c r="F346" s="662" t="n">
        <f aca="false">B346</f>
        <v>0</v>
      </c>
      <c r="G346" s="662"/>
      <c r="H346" s="778" t="n">
        <f aca="false">IF(I346=9,"NUEVE",IF(I346=10,"DIEZ",IF(I346=11,"ONCE",IF(I346=12,"DOCE",IF(I346=13,"TRECE",IF(I346=14,"CATORCE",IF(I346=15,"QUINCE",IF(I346=16,"DIECISEIS",0))))))))</f>
        <v>0</v>
      </c>
      <c r="I346" s="662" t="n">
        <f aca="false">IF(F345=9,F345,IF(F345=10,F345,IF(F345=11,F345,IF(F345=12,F345,IF(F345=13,F345,IF(F345=14,F345,IF(F345=15,F345,IF(F345=16,F345,0))))))))</f>
        <v>0</v>
      </c>
      <c r="J346" s="662" t="n">
        <f aca="false">IF(H353&lt;&gt;0,H353,IF(H354&lt;&gt;0,H354,IF(H355&lt;&gt;0,H355,IF(H356&lt;&gt;0,H356,IF(H357&lt;&gt;0,H357,0)))))</f>
        <v>0</v>
      </c>
      <c r="K346" s="662"/>
      <c r="L346" s="781" t="n">
        <f aca="false">IF(M346=300,"TRESCIENTOS",IF(M346=400,"CUATROCIENTOS",IF(M346=500,"QUINIENTOS",IF(M346=600,"SEISCIENTOS",IF(M346=700,"SETECIENTOS",IF(M346=800,"OCHOCIENTOS",IF(M346=900,"NOVECIENTOS",0)))))))</f>
        <v>0</v>
      </c>
      <c r="M346" s="782" t="n">
        <f aca="false">IF(F346=300,F346,IF(F346=400,F346,IF(F346=500,F346,IF(F346=600,F346,IF(F346=700,F346,IF(F346=800,F346,IF(F346=900,F346,0)))))))</f>
        <v>0</v>
      </c>
      <c r="N346" s="782"/>
      <c r="O346" s="783"/>
      <c r="P346" s="662" t="n">
        <f aca="false">IF(Q346=9000,"NUEVE MIL",IF(Q346=10000,"DIEZ MIL",IF(Q346=11000,"ONCE MIL",IF(Q346=12000,"DOCE MIL",IF(Q346=13000,"TRECE MIL",IF(Q346=14000,"CATORCE MIL",IF(Q346=15000,"QUINCE MIL",IF(Q346=16000,"DIECISEIS MIL",0))))))))</f>
        <v>0</v>
      </c>
      <c r="Q346" s="662" t="n">
        <f aca="false">IF(F347=9000,F347,IF(F347=10000,F347,IF(F347=11000,F347,IF(F347=12000,F347,IF(F347=13000,F347,IF(F347=14000,F347,IF(F347=15000,F347,IF(F347=16000,F347,0))))))))</f>
        <v>0</v>
      </c>
      <c r="R346" s="662" t="n">
        <f aca="false">IF(P353&lt;&gt;0,P353,IF(P354&lt;&gt;0,P354,IF(P355&lt;&gt;0,P355,IF(P356&lt;&gt;0,P356,IF(P357&lt;&gt;0,P357,0)))))</f>
        <v>0</v>
      </c>
      <c r="S346" s="779"/>
      <c r="T346" s="662" t="n">
        <f aca="false">IF(U346=180000,"CIENTO",IF(U346=190000,"CIENTO",IF(U346=200000,"DOSCIENTOSMIL",IF(U346=210000,"DOSCIENTOS",IF(U346=220000,"DOSCIENTOS",IF(U346=230000,"DOSCIENTOS",IF(U346=240000,"DOSCIENTOS",IF(U346=250000,"DOSCIENTOS",0))))))))</f>
        <v>0</v>
      </c>
      <c r="U346" s="662" t="n">
        <f aca="false">IF(C349=180000,C349,IF(C349=190000,C349,IF(C349=200000,C349,IF(C349=210000,C349,IF(C349=220000,C349,IF(C349=230000,C349,IF(C349=240000,C349,IF(C349=250000,C349,0))))))))</f>
        <v>0</v>
      </c>
      <c r="V346" s="662" t="n">
        <f aca="false">IF(T353&lt;&gt;0,T353,IF(T354&lt;&gt;0,T354,IF(T355&lt;&gt;0,T355,IF(T356&lt;&gt;0,T356,IF(T358&lt;&gt;0,T358,0)))))</f>
        <v>0</v>
      </c>
      <c r="W346" s="773"/>
    </row>
    <row r="347" s="286" customFormat="true" ht="12.75" hidden="true" customHeight="false" outlineLevel="0" collapsed="false">
      <c r="A347" s="774" t="str">
        <f aca="false">RIGHT(B340,4)</f>
        <v>0</v>
      </c>
      <c r="B347" s="662" t="n">
        <f aca="false">A347-A346</f>
        <v>0</v>
      </c>
      <c r="C347" s="662" t="n">
        <f aca="false">B347+B346</f>
        <v>0</v>
      </c>
      <c r="D347" s="622" t="s">
        <v>488</v>
      </c>
      <c r="E347" s="662"/>
      <c r="F347" s="662" t="n">
        <f aca="false">B347+B348</f>
        <v>0</v>
      </c>
      <c r="G347" s="662"/>
      <c r="H347" s="778" t="n">
        <f aca="false">IF(I347=17,"DIECISIETE",IF(I347=18,"DIECIOCHO",IF(I347=19,"DIECINUEVE",IF(I347=20,"VEINTE",IF(I347=21,"VEINTIUNO",IF(I347=22,"VEINTIDOS",IF(I347=23,"VEINTITRES",IF(I347=24,"VEINTICUATRO",0))))))))</f>
        <v>0</v>
      </c>
      <c r="I347" s="662" t="n">
        <f aca="false">IF(F345=17,F345,IF(F345=18,F345,IF(F345=19,F345,IF(F345=20,F345,IF(F345=21,F345,IF(F345=22,F345,IF(F345=23,F345,IF(F345=24,F345,0))))))))</f>
        <v>0</v>
      </c>
      <c r="J347" s="662" t="str">
        <f aca="false">IF(N341&lt;=1,"CERO",0)</f>
        <v>CERO</v>
      </c>
      <c r="K347" s="779"/>
      <c r="L347" s="775"/>
      <c r="M347" s="776"/>
      <c r="N347" s="776"/>
      <c r="O347" s="777"/>
      <c r="P347" s="778" t="n">
        <f aca="false">IF(Q347=17000,"DIECISIETE MIL",IF(Q347=18000,"DIECIOCHO MIL",IF(Q347=19000,"DIECINUEVE MIL",IF(Q347=20000,"VEINTEMIL",IF(Q347=21000,"VEINTIUN MIL",IF(Q347=22000,"VEINTIDOS MIL",IF(Q347=23000,"VEINTITRES MIL",IF(Q347=24000,"VEINTICUATRO MIL",0))))))))</f>
        <v>0</v>
      </c>
      <c r="Q347" s="662" t="n">
        <f aca="false">IF(F347=17000,F347,IF(F347=18000,F347,IF(F347=19000,F347,IF(F347=20000,F347,IF(F347=21000,F347,IF(F347=22000,F347,IF(F347=23000,F347,IF(F347=24000,F347,0))))))))</f>
        <v>0</v>
      </c>
      <c r="R347" s="662"/>
      <c r="S347" s="779"/>
      <c r="T347" s="778" t="n">
        <f aca="false">IF(U347=260000,"DOSCIENTOS",IF(U347=270000,"DOSCIENTOS",IF(U347=280000,"DOSCIENTOS",IF(U347=290000,"DOSCIENTOS",IF(U347=300000,"TRESCIENTOSMIL",IF(U347=310000,"TRESCIENTOS",IF(U347=320000,"TRESCIENTOS",IF(U347=330000,"TRESCIENTOS",0))))))))</f>
        <v>0</v>
      </c>
      <c r="U347" s="662" t="n">
        <f aca="false">IF(C349=260000,C349,IF(C349=270000,C349,IF(C349=280000,C349,IF(C349=290000,C349,IF(C349=300000,C349,IF(C349=310000,C349,IF(C349=320000,C349,IF(C349=330000,C349,0))))))))</f>
        <v>0</v>
      </c>
      <c r="V347" s="662"/>
      <c r="W347" s="773"/>
    </row>
    <row r="348" s="286" customFormat="true" ht="12.75" hidden="true" customHeight="false" outlineLevel="0" collapsed="false">
      <c r="A348" s="774" t="str">
        <f aca="false">RIGHT(B340,5)</f>
        <v>0</v>
      </c>
      <c r="B348" s="662" t="n">
        <f aca="false">A348-A347</f>
        <v>0</v>
      </c>
      <c r="C348" s="662" t="n">
        <f aca="false">B348+B347</f>
        <v>0</v>
      </c>
      <c r="D348" s="622" t="s">
        <v>490</v>
      </c>
      <c r="E348" s="662" t="n">
        <f aca="false">B349+B348+B347</f>
        <v>0</v>
      </c>
      <c r="F348" s="662" t="n">
        <f aca="false">B349</f>
        <v>0</v>
      </c>
      <c r="G348" s="662"/>
      <c r="H348" s="778" t="n">
        <f aca="false">IF(I348=25,"VEINTICINCO",IF(I348=26,"VEINTISEIS",IF(I348=27,"VEINTISIETE",IF(I348=28,"VEINTIOCHO",IF(I348=29,"VEINTINUEVE",IF(I348=30,"TREINTA",IF(I348=31,"TREINTA Y UNO",IF(I348=32,"TREINTA Y DOS",0))))))))</f>
        <v>0</v>
      </c>
      <c r="I348" s="662" t="n">
        <f aca="false">IF(F345=25,F345,IF(F345=26,F345,IF(F345=27,F345,IF(F345=28,F345,IF(F345=29,F345,IF(F345=30,F345,IF(F345=31,F345,IF(F345=32,F345,0))))))))</f>
        <v>0</v>
      </c>
      <c r="J348" s="662"/>
      <c r="K348" s="779"/>
      <c r="L348" s="778"/>
      <c r="M348" s="662"/>
      <c r="N348" s="662"/>
      <c r="O348" s="779"/>
      <c r="P348" s="778" t="n">
        <f aca="false">IF(Q348=25000,"VEINTICINCO MIL",IF(Q348=26000,"VEINTISEIS MIL",IF(Q348=27000,"VEINTISIETE MIL",IF(Q348=28000,"VEINTIOCHO MIL",IF(Q348=29000,"VEINTINUEVE MIL",IF(Q348=30000,"TREINTAMIL",IF(Q348=31000,"TREINTA Y UN MIL",IF(Q348=32000,"TREINTA Y DOS MIL",0))))))))</f>
        <v>0</v>
      </c>
      <c r="Q348" s="662" t="n">
        <f aca="false">IF(F347=25000,F347,IF(F347=26000,F347,IF(F347=27000,F347,IF(F347=28000,F347,IF(F347=29000,F347,IF(F347=30000,F347,IF(F347=31000,F347,IF(F347=32000,F347,0))))))))</f>
        <v>0</v>
      </c>
      <c r="R348" s="662"/>
      <c r="S348" s="779"/>
      <c r="T348" s="778" t="n">
        <f aca="false">IF(U348=340000,"TRESCIENTOS",IF(U348=350000,"TRESCIENTOS",IF(U348=360000,"TRESCIENTOS",IF(U348=370000,"TRESCIENTOS",IF(U348=380000,"TRESCIENTOS",IF(U348=390000,"TRESCIENTOS",IF(U348=400000,"CUATROCIENTOSMIL",IF(U348=410000,"CUATROCIENTOS",0))))))))</f>
        <v>0</v>
      </c>
      <c r="U348" s="662" t="n">
        <f aca="false">IF(C349=340000,C349,IF(C349=350000,C349,IF(C349=360000,C349,IF(C349=370000,C349,IF(C349=380000,C349,IF(C349=390000,C349,IF(C349=400000,C349,IF(C349=410000,C349,0))))))))</f>
        <v>0</v>
      </c>
      <c r="V348" s="662"/>
      <c r="W348" s="773"/>
    </row>
    <row r="349" s="286" customFormat="true" ht="12.75" hidden="true" customHeight="false" outlineLevel="0" collapsed="false">
      <c r="A349" s="774" t="str">
        <f aca="false">RIGHT(B340,6)</f>
        <v>0</v>
      </c>
      <c r="B349" s="662" t="n">
        <f aca="false">A349-A348</f>
        <v>0</v>
      </c>
      <c r="C349" s="662" t="n">
        <f aca="false">B349+B348</f>
        <v>0</v>
      </c>
      <c r="D349" s="622" t="s">
        <v>492</v>
      </c>
      <c r="E349" s="662"/>
      <c r="F349" s="662" t="n">
        <f aca="false">C351</f>
        <v>0</v>
      </c>
      <c r="G349" s="662"/>
      <c r="H349" s="778" t="n">
        <f aca="false">IF(I349=33,"TREINTA Y TRES",IF(I349=34,"TREINTA Y CUATRO",IF(I349=35,"TREINTA Y CINCO",IF(I349=36,"TREINTA Y SEIS",IF(I349=37,"TREINTA Y SIETE",IF(I349=38,"TREINTA Y OCHO",IF(I349=39,"TREINTA Y NUEVE",IF(I349=40,"CUARENTA",0))))))))</f>
        <v>0</v>
      </c>
      <c r="I349" s="662" t="n">
        <f aca="false">IF(F345=33,F345,IF(F345=34,F345,IF(F345=35,F345,IF(F345=36,F345,IF(F345=37,F345,IF(F345=38,F345,IF(F345=39,F345,IF(F345=40,F345,0))))))))</f>
        <v>0</v>
      </c>
      <c r="J349" s="662"/>
      <c r="K349" s="779"/>
      <c r="L349" s="781"/>
      <c r="M349" s="782"/>
      <c r="N349" s="782"/>
      <c r="O349" s="783"/>
      <c r="P349" s="778" t="n">
        <f aca="false">IF(Q349=33000,"TREINTA Y TRES MIL",IF(Q349=34000,"TREINTA Y CUATRO MIL",IF(Q349=35000,"TREINTA Y CINCO MIL",IF(Q349=36000,"TREINTA Y SEIS MIL",IF(Q349=37000,"TREINTA Y SIETE MIL",IF(Q349=38000,"TREINTA Y OCHO MIL",IF(Q349=39000,"TREINTA Y NUEVE MIL",IF(Q349=40000,"CUARENTAMIL",0))))))))</f>
        <v>0</v>
      </c>
      <c r="Q349" s="662" t="n">
        <f aca="false">IF(F347=33000,F347,IF(F347=34000,F347,IF(F347=35000,F347,IF(F347=36000,F347,IF(F347=37000,F347,IF(F347=38000,F347,IF(F347=39000,F347,IF(F347=40000,F347,0))))))))</f>
        <v>0</v>
      </c>
      <c r="R349" s="662"/>
      <c r="S349" s="779"/>
      <c r="T349" s="778" t="n">
        <f aca="false">IF(U349=420000,"CUATROCIENTOS",IF(U349=430000,"CUATROCIENTOS",IF(U349=440000,"CUATROCIENTOS",IF(U349=450000,"CUATROCIENTOS",IF(U349=460000,"CUATROCIENTOS",IF(U349=470000,"CUATROCIENTOS",IF(U349=480000,"CUATROCIENTOS",IF(U349=490000,"CUATROCIENTOS",0))))))))</f>
        <v>0</v>
      </c>
      <c r="U349" s="662" t="n">
        <f aca="false">IF(C349=420000,C349,IF(C349=430000,C349,IF(C349=440000,C349,IF(C349=450000,C349,IF(C349=460000,C349,IF(C349=470000,C349,IF(C349=480000,C349,IF(C349=490000,C349,0))))))))</f>
        <v>0</v>
      </c>
      <c r="V349" s="662"/>
      <c r="W349" s="773"/>
    </row>
    <row r="350" s="286" customFormat="true" ht="12.75" hidden="true" customHeight="false" outlineLevel="0" collapsed="false">
      <c r="A350" s="774" t="str">
        <f aca="false">RIGHT(B340,7)</f>
        <v>0</v>
      </c>
      <c r="B350" s="662" t="n">
        <f aca="false">A350-A349</f>
        <v>0</v>
      </c>
      <c r="C350" s="662" t="n">
        <f aca="false">B350+B349</f>
        <v>0</v>
      </c>
      <c r="D350" s="622" t="s">
        <v>495</v>
      </c>
      <c r="E350" s="662" t="n">
        <f aca="false">C351</f>
        <v>0</v>
      </c>
      <c r="F350" s="662"/>
      <c r="G350" s="662"/>
      <c r="H350" s="778" t="n">
        <f aca="false">IF(I350=41,"CUARENTA Y UNO",IF(I350=42,"CUARENTA Y DOS",IF(I350=43,"CUARENTA Y TRES",IF(I350=44,"CUARENTA Y CUATRO",IF(I350=45,"CUARENTA Y CINCO",IF(I350=46,"CUARENTA Y SEIS",IF(I350=47,"CUARENTA Y SIETE",IF(I350=48,"CUARENTA Y OCHO",0))))))))</f>
        <v>0</v>
      </c>
      <c r="I350" s="662" t="n">
        <f aca="false">IF(F345=41,F345,IF(F345=42,F345,IF(F345=43,F345,IF(F345=44,F345,IF(F345=45,F345,IF(F345=46,F345,IF(F345=47,F345,IF(F345=48,F345,0))))))))</f>
        <v>0</v>
      </c>
      <c r="J350" s="662"/>
      <c r="K350" s="779"/>
      <c r="L350" s="778"/>
      <c r="M350" s="662"/>
      <c r="N350" s="662"/>
      <c r="O350" s="779"/>
      <c r="P350" s="778" t="n">
        <f aca="false">IF(Q350=41000,"CUARENTA Y UN MIL",IF(Q350=42000,"CUARENTA Y DOS MIL",IF(Q350=43000,"CUARENTA Y TRES MIL",IF(Q350=44000,"CUARENTA Y CUATRO MIL",IF(Q350=45000,"CUARENTA Y CINCO MIL",IF(Q350=46000,"CUARENTA Y SEIS MIL",IF(Q350=47000,"CUARENTA Y SIETE MIL",IF(Q350=48000,"CUARENTA Y OCHO MIL",0))))))))</f>
        <v>0</v>
      </c>
      <c r="Q350" s="662" t="n">
        <f aca="false">IF(F347=41000,F347,IF(F347=42000,F347,IF(F347=43000,F347,IF(F347=44000,F347,IF(F347=45000,F347,IF(F347=46000,F347,IF(F347=47000,F347,IF(F347=48000,F347,0))))))))</f>
        <v>0</v>
      </c>
      <c r="R350" s="662"/>
      <c r="S350" s="779"/>
      <c r="T350" s="778" t="n">
        <f aca="false">IF(U350=500000,"QUINIENTOS",IF(U350=510000,"QUINIENTOS",IF(U350=520000,"QUINIENTOS",IF(U350=530000,"QUINIENTOS",IF(U350=540000,"QUINIENTOS",IF(U350=550000,"QUINIENTOS",IF(U350=560000,"QUINIENTOS",IF(U350=570000,"QUINIENTOS",0))))))))</f>
        <v>0</v>
      </c>
      <c r="U350" s="662" t="n">
        <f aca="false">IF(C349=500000,C349,IF(C349=510000,C349,IF(C349=520000,C349,IF(C349=530000,C349,IF(C349=540000,C349,IF(C349=550000,C349,IF(C349=560000,C349,IF(C349=570000,C349,0))))))))</f>
        <v>0</v>
      </c>
      <c r="V350" s="662"/>
      <c r="W350" s="773"/>
    </row>
    <row r="351" s="286" customFormat="true" ht="12.75" hidden="true" customHeight="false" outlineLevel="0" collapsed="false">
      <c r="A351" s="774" t="str">
        <f aca="false">RIGHT(B340,8)</f>
        <v>0</v>
      </c>
      <c r="B351" s="662" t="n">
        <f aca="false">A351-A350</f>
        <v>0</v>
      </c>
      <c r="C351" s="662" t="n">
        <f aca="false">B351+B350</f>
        <v>0</v>
      </c>
      <c r="D351" s="622" t="s">
        <v>498</v>
      </c>
      <c r="E351" s="662"/>
      <c r="F351" s="662"/>
      <c r="G351" s="662"/>
      <c r="H351" s="778" t="n">
        <f aca="false">IF(I351=49,"CUARENTA Y NUEVE",IF(I351=50,"CINCUENTA",IF(I351=51,"CINCUENTA Y UNO",IF(I351=52,"CINCUENTA Y DOS",IF(I351=53,"CINCUENTA Y TRES",IF(I351=54,"CINCUENTA Y CUATRO",IF(I351=55,"CINCUENTA Y CINCO",IF(I351=56,"CINCUENTA Y SEIS",0))))))))</f>
        <v>0</v>
      </c>
      <c r="I351" s="662" t="n">
        <f aca="false">IF(F345=49,F345,IF(F345=50,F345,IF(F345=51,F345,IF(F345=52,F345,IF(F345=53,F345,IF(F345=54,F345,IF(F345=55,F345,IF(F345=56,F345,0))))))))</f>
        <v>0</v>
      </c>
      <c r="J351" s="662"/>
      <c r="K351" s="779"/>
      <c r="L351" s="778" t="s">
        <v>6</v>
      </c>
      <c r="M351" s="662"/>
      <c r="N351" s="662"/>
      <c r="O351" s="779"/>
      <c r="P351" s="778" t="n">
        <f aca="false">IF(Q351=49000,"CUARENTA Y NUEVE MIL",IF(Q351=50000,"CINCUENTAMIL",IF(Q351=51000,"CINCUENTA Y UN MIL",IF(Q351=52000,"CINCUENTA Y DOS MIL",IF(Q351=53000,"CINCUENTA Y TRES MIL",IF(Q351=54000,"CINCUENTA Y CUATRO MIL",IF(Q351=55000,"CINCUENTA Y CINCO MIL",IF(Q351=56000,"CINCUENTA Y SEIS MIL",0))))))))</f>
        <v>0</v>
      </c>
      <c r="Q351" s="662" t="n">
        <f aca="false">IF(F347=49000,F347,IF(F347=50000,F347,IF(F347=51000,F347,IF(F347=52000,F347,IF(F347=53000,F347,IF(F347=54000,F347,IF(F347=55000,F347,IF(F347=56000,F347,0))))))))</f>
        <v>0</v>
      </c>
      <c r="R351" s="662"/>
      <c r="S351" s="779"/>
      <c r="T351" s="778" t="n">
        <f aca="false">IF(U351=580000,"QUINIENTOS",IF(U351=590000,"QUINIENTOS",IF(U351=600000,"SEISCIENTOSMIL",IF(U351=610000,"SEISCIENTOS",IF(U351=620000,"SEISCIENTOS",IF(U351=630000,"SEISCIENTOS",IF(U351=640000,"SEISCIENTOS",IF(U351=650000,"SEISCIENTOS",0))))))))</f>
        <v>0</v>
      </c>
      <c r="U351" s="662" t="n">
        <f aca="false">IF(C349=580000,C349,IF(C349=590000,C349,IF(C349=600000,C349,IF(C349=610000,C349,IF(C349=620000,C349,IF(C349=630000,C349,IF(C349=640000,C349,IF(C349=650000,C349,0))))))))</f>
        <v>0</v>
      </c>
      <c r="V351" s="662"/>
      <c r="W351" s="773"/>
    </row>
    <row r="352" s="286" customFormat="true" ht="12.75" hidden="true" customHeight="false" outlineLevel="0" collapsed="false">
      <c r="A352" s="774" t="str">
        <f aca="false">RIGHT(B340,9)</f>
        <v>0</v>
      </c>
      <c r="B352" s="662" t="n">
        <f aca="false">A352-A351</f>
        <v>0</v>
      </c>
      <c r="C352" s="662" t="n">
        <f aca="false">B352+B351</f>
        <v>0</v>
      </c>
      <c r="D352" s="622" t="s">
        <v>501</v>
      </c>
      <c r="E352" s="662"/>
      <c r="F352" s="662"/>
      <c r="G352" s="662"/>
      <c r="H352" s="778" t="n">
        <f aca="false">IF(I352=57,"CINCUENTA Y SIETE",IF(I352=58,"CINCUENTA Y OCHO",IF(I352=59,"CINCUENTA Y NUEVE",IF(I352=60,"SESENTA",IF(I352=61,"SESENTA Y UNO",IF(I352=62,"SESENTA Y DOS",IF(I352=63,"SESENTA Y TRES",IF(I352=64,"SESENTA Y CUATRO",0))))))))</f>
        <v>0</v>
      </c>
      <c r="I352" s="662" t="n">
        <f aca="false">IF(F345=57,F345,IF(F345=58,F345,IF(F345=59,F345,IF(F345=60,F345,IF(F345=61,F345,IF(F345=62,F345,IF(F345=63,F345,IF(F345=64,F345,0))))))))</f>
        <v>0</v>
      </c>
      <c r="J352" s="662"/>
      <c r="K352" s="779"/>
      <c r="L352" s="778"/>
      <c r="M352" s="662"/>
      <c r="N352" s="662"/>
      <c r="O352" s="779"/>
      <c r="P352" s="778" t="n">
        <f aca="false">IF(Q352=57000,"CINCUENTA Y SIETE MIL",IF(Q352=58000,"CINCUENTA Y OCHO MIL",IF(Q352=59000,"CINCUENTA Y NUEVE MIL",IF(Q352=60000,"SESENTAMIL",IF(Q352=61000,"SESENTA Y UN MIL",IF(Q352=62000,"SESENTA Y DOS MIL",IF(Q352=63000,"SESENTA Y TRES MIL",IF(Q352=64000,"SESENTA Y CUATRO MIL",0))))))))</f>
        <v>0</v>
      </c>
      <c r="Q352" s="662" t="n">
        <f aca="false">IF(F347=57000,F347,IF(F347=58000,F347,IF(F347=59000,F347,IF(F347=60000,F347,IF(F347=61000,F347,IF(F347=62000,F347,IF(F347=63000,F347,IF(F347=64000,F347,0))))))))</f>
        <v>0</v>
      </c>
      <c r="R352" s="662"/>
      <c r="S352" s="779"/>
      <c r="T352" s="778" t="n">
        <f aca="false">IF(U352=660000,"SEISCIENTOS",IF(U352=670000,"SEISCIENTOS",IF(U352=680000,"SEISCIENTOS",IF(U352=690000,"SEISCIENTOS",IF(U352=700000,"SETECIENTOSMIL",IF(U352=710000,"SETECIENTOS",IF(U352=720000,"SETECIENTOS",IF(U352=730000,"SETECIENTOS",0))))))))</f>
        <v>0</v>
      </c>
      <c r="U352" s="662" t="n">
        <f aca="false">IF(C349=660000,C349,IF(C349=670000,C349,IF(C349=680000,C349,IF(C349=690000,C349,IF(C349=700000,C349,IF(C349=710000,C349,IF(C349=720000,C349,IF(C349=730000,C349,0))))))))</f>
        <v>0</v>
      </c>
      <c r="V352" s="662"/>
      <c r="W352" s="773"/>
    </row>
    <row r="353" s="286" customFormat="true" ht="12.75" hidden="true" customHeight="false" outlineLevel="0" collapsed="false">
      <c r="A353" s="774" t="str">
        <f aca="false">RIGHT(B340,11)</f>
        <v>0</v>
      </c>
      <c r="B353" s="662" t="n">
        <f aca="false">A353-A352</f>
        <v>0</v>
      </c>
      <c r="C353" s="662" t="n">
        <f aca="false">B353+B352</f>
        <v>0</v>
      </c>
      <c r="D353" s="662"/>
      <c r="E353" s="662"/>
      <c r="F353" s="662"/>
      <c r="G353" s="662"/>
      <c r="H353" s="778" t="n">
        <f aca="false">IF(I353=65,"SESENTA Y CINCO",IF(I353=66,"SESENTA Y SEIS",IF(I353=67,"SESENTA Y SIETE",IF(I353=68,"SESENTA Y OCHO",IF(I353=69,"SESENTA Y NUEVE",IF(I353=70,"SETENTA",IF(I353=71,"SETENTA Y UNO",IF(I353=72,"SETENTA Y DOS",0))))))))</f>
        <v>0</v>
      </c>
      <c r="I353" s="662" t="n">
        <f aca="false">IF(F345=65,F345,IF(F345=66,F345,IF(F345=67,F345,IF(F345=68,F345,IF(F345=69,F345,IF(F345=70,F345,IF(F345=71,F345,IF(F345=72,F345,0))))))))</f>
        <v>0</v>
      </c>
      <c r="J353" s="662"/>
      <c r="K353" s="779"/>
      <c r="L353" s="778"/>
      <c r="M353" s="662"/>
      <c r="N353" s="662"/>
      <c r="O353" s="779"/>
      <c r="P353" s="778" t="n">
        <f aca="false">IF(Q353=65000,"SESENTA Y CINCO MIL",IF(Q353=66000,"SESENTA Y SEIS MIL",IF(Q353=67000,"SESENTA Y SIETE MIL",IF(Q353=68000,"SESENTA Y OCHO MIL",IF(Q353=69000,"SESENTA Y NUEVE MIL",IF(Q353=70000,"SETENTAMIL",IF(Q353=71000,"SETENTA Y UN MIL",IF(Q353=72000,"SETENTA Y DOS MIL",0))))))))</f>
        <v>0</v>
      </c>
      <c r="Q353" s="662" t="n">
        <f aca="false">IF(F347=65000,F347,IF(F347=66000,F347,IF(F347=67000,F347,IF(F347=68000,F347,IF(F347=69000,F347,IF(F347=70000,F347,IF(F347=71000,F347,IF(F347=72000,F347,0))))))))</f>
        <v>0</v>
      </c>
      <c r="R353" s="662"/>
      <c r="S353" s="779"/>
      <c r="T353" s="778" t="n">
        <f aca="false">IF(U353=740000,"SETECIENTOS",IF(U353=750000,"SETECIENTOS",IF(U353=760000,"SETECIENTOS",IF(U353=770000,"SETECIENTOS",IF(U353=780000,"SETECIENTOS",IF(U353=790000,"SETECIENTOS",IF(U353=800000,"OCHOCIENTOSMIL",IF(U353=810000,"OCHOCIENTOS",0))))))))</f>
        <v>0</v>
      </c>
      <c r="U353" s="662" t="n">
        <f aca="false">IF(C349=740000,C349,IF(C349=750000,C349,IF(C349=760000,C349,IF(C349=770000,C349,IF(C349=780000,C349,IF(C349=790000,C349,IF(C349=800000,C349,IF(C349=810000,C349,0))))))))</f>
        <v>0</v>
      </c>
      <c r="V353" s="662"/>
      <c r="W353" s="773"/>
    </row>
    <row r="354" s="286" customFormat="true" ht="12.75" hidden="true" customHeight="false" outlineLevel="0" collapsed="false">
      <c r="A354" s="774" t="str">
        <f aca="false">RIGHT(B340,12)</f>
        <v>0</v>
      </c>
      <c r="B354" s="662" t="n">
        <f aca="false">A354-A353</f>
        <v>0</v>
      </c>
      <c r="C354" s="662" t="n">
        <f aca="false">B354+B353</f>
        <v>0</v>
      </c>
      <c r="D354" s="662"/>
      <c r="E354" s="662"/>
      <c r="F354" s="662"/>
      <c r="G354" s="662"/>
      <c r="H354" s="778" t="n">
        <f aca="false">IF(I354=73,"SETENTA Y TRES",IF(I354=74,"SETENTA Y CUATRO",IF(I354=75,"SETENTA Y CINCO",IF(I354=76,"SETENTA Y SEIS",IF(I354=77,"SETENTA Y SIETE",IF(I354=78,"SETENTA Y OCHO",IF(I354=79,"SETENTA Y NUEVE",IF(I354=80,"OCHENTA",0))))))))</f>
        <v>0</v>
      </c>
      <c r="I354" s="662" t="n">
        <f aca="false">IF(F345=73,F345,IF(F345=74,F345,IF(F345=75,F345,IF(F345=76,F345,IF(F345=77,F345,IF(F345=78,F345,IF(F345=79,F345,IF(F345=80,F345,0))))))))</f>
        <v>0</v>
      </c>
      <c r="J354" s="662"/>
      <c r="K354" s="779"/>
      <c r="L354" s="778"/>
      <c r="M354" s="662"/>
      <c r="N354" s="662"/>
      <c r="O354" s="779"/>
      <c r="P354" s="778" t="n">
        <f aca="false">IF(Q354=73000,"SETENTA Y TRES MIL",IF(Q354=74000,"SETENTA Y CUATRO MIL",IF(Q354=75000,"SETENTA Y CINCO MIL",IF(Q354=76000,"SETENTA Y SEIS MIL",IF(Q354=77000,"SETENTA Y SIETE MIL",IF(Q354=78000,"SETENTA Y OCHO MIL",IF(Q354=79000,"SETENTA Y NUEVE MIL",IF(Q354=80000,"OCHENTAMIL",0))))))))</f>
        <v>0</v>
      </c>
      <c r="Q354" s="662" t="n">
        <f aca="false">IF(F347=73000,F347,IF(F347=74000,F347,IF(F347=75000,F347,IF(F347=76000,F347,IF(F347=77000,F347,IF(F347=78000,F347,IF(F347=79000,F347,IF(F347=80000,F347,0))))))))</f>
        <v>0</v>
      </c>
      <c r="R354" s="662"/>
      <c r="S354" s="779"/>
      <c r="T354" s="778" t="n">
        <f aca="false">IF(U354=820000,"OCHOCIENTOS",IF(U354=830000,"OCHOCIENTOS",IF(U354=840000,"OCHOCIENTOS",IF(U354=850000,"OCHOCIENTOS",IF(U354=860000,"OCHOCIENTOS",IF(U354=870000,"OCHOCIENTOS",IF(U354=880000,"OCHOCIENTOS",IF(U354=890000,"OCHOCIENTOS",0))))))))</f>
        <v>0</v>
      </c>
      <c r="U354" s="662" t="n">
        <f aca="false">IF(C349=820000,C349,IF(C349=830000,C349,IF(C349=840000,C349,IF(C349=850000,C349,IF(C349=860000,C349,IF(C349=870000,C349,IF(C349=880000,C349,IF(C349=890000,C349,0))))))))</f>
        <v>0</v>
      </c>
      <c r="V354" s="662"/>
      <c r="W354" s="773"/>
    </row>
    <row r="355" s="286" customFormat="true" ht="12.75" hidden="true" customHeight="false" outlineLevel="0" collapsed="false">
      <c r="A355" s="774" t="str">
        <f aca="false">RIGHT(B340,13)</f>
        <v>0</v>
      </c>
      <c r="B355" s="662" t="n">
        <f aca="false">A355-A354</f>
        <v>0</v>
      </c>
      <c r="C355" s="662" t="n">
        <f aca="false">B355+B354</f>
        <v>0</v>
      </c>
      <c r="D355" s="662"/>
      <c r="E355" s="662"/>
      <c r="F355" s="662"/>
      <c r="G355" s="662"/>
      <c r="H355" s="778" t="n">
        <f aca="false">IF(I355=81,"OCHENTA Y UNO",IF(I355=82,"OCHENTA Y DOS",IF(I355=83,"OCHENTA Y TRES",IF(I355=84,"OCHENTA Y CUATRO",IF(I355=85,"OCHENTA Y CINCO",IF(I355=86,"OCHENTA Y SEIS",IF(I355=87,"OCHENTA Y SIETE",IF(I355=88,"OCHENTA Y OCHO",0))))))))</f>
        <v>0</v>
      </c>
      <c r="I355" s="662" t="n">
        <f aca="false">IF(F345=81,F345,IF(F345=82,F345,IF(F345=83,F345,IF(F345=84,F345,IF(F345=85,F345,IF(F345=86,F345,IF(F345=87,F345,IF(F345=88,F345,0))))))))</f>
        <v>0</v>
      </c>
      <c r="J355" s="662"/>
      <c r="K355" s="779"/>
      <c r="L355" s="778"/>
      <c r="M355" s="662"/>
      <c r="N355" s="662"/>
      <c r="O355" s="779"/>
      <c r="P355" s="778" t="n">
        <f aca="false">IF(Q355=81000,"OCHENTA Y UN MIL",IF(Q355=82000,"OCHENTA Y DOS MIL",IF(Q355=83000,"OCHENTA Y TRES MIL",IF(Q355=84000,"OCHENTA Y CUATRO MIL",IF(Q355=85000,"OCHENTA Y CINCO MIL",IF(Q355=86000,"OCHENTA Y SEIS MIL",IF(Q355=87000,"OCHENTA Y SIETE MIL",IF(Q355=88000,"OCHENTA Y OCHO MIL",0))))))))</f>
        <v>0</v>
      </c>
      <c r="Q355" s="662" t="n">
        <f aca="false">IF(F347=81000,F347,IF(F347=82000,F347,IF(F347=83000,F347,IF(F347=84000,F347,IF(F347=85000,F347,IF(F347=86000,F347,IF(F347=87000,F347,IF(F347=88000,F347,0))))))))</f>
        <v>0</v>
      </c>
      <c r="R355" s="662"/>
      <c r="S355" s="779"/>
      <c r="T355" s="778" t="n">
        <f aca="false">IF(U355=900000,"NOVECIENTOSMIL",IF(U355=910000,"NOVECIENTOS",IF(U355=920000,"NOVECIENTOS",IF(U355=930000,"NOVECIENTOS",IF(U355=940000,"NOVECIENTOS",IF(U355=950000,"NOVECIENTOS",IF(U355=960000,"NOVECIENTOS",IF(U355=970000,"NOVECIENTOS",0))))))))</f>
        <v>0</v>
      </c>
      <c r="U355" s="662" t="n">
        <f aca="false">IF(C349=900000,C349,IF(C349=910000,C349,IF(C349=920000,C349,IF(C349=930000,C349,IF(C349=940000,C349,IF(C349=950000,C349,IF(C349=960000,C349,IF(C349=970000,C349,0))))))))</f>
        <v>0</v>
      </c>
      <c r="V355" s="662"/>
      <c r="W355" s="773"/>
    </row>
    <row r="356" s="286" customFormat="true" ht="12.75" hidden="true" customHeight="false" outlineLevel="0" collapsed="false">
      <c r="A356" s="774" t="str">
        <f aca="false">RIGHT(B340,14)</f>
        <v>0</v>
      </c>
      <c r="B356" s="662" t="n">
        <f aca="false">A356-A355</f>
        <v>0</v>
      </c>
      <c r="C356" s="662" t="n">
        <f aca="false">B356+B355</f>
        <v>0</v>
      </c>
      <c r="D356" s="662"/>
      <c r="E356" s="662"/>
      <c r="F356" s="662"/>
      <c r="G356" s="662"/>
      <c r="H356" s="778" t="n">
        <f aca="false">IF(I356=89,"OCHENTA Y NUEVE",IF(I356=90,"NOVENTA",IF(I356=91,"NOVENTA Y UNO",IF(I356=92,"NOVENTA Y DOS",IF(I356=93,"NOVENTA Y TRES",IF(I356=94,"NOVENTA Y CUATRO",IF(I356=95,"NOVENTA Y CINCO",IF(I356=96,"NOVENTA Y SEIS",0))))))))</f>
        <v>0</v>
      </c>
      <c r="I356" s="662" t="n">
        <f aca="false">IF(F345=89,F345,IF(F345=90,F345,IF(F345=91,F345,IF(F345=92,F345,IF(F345=93,F345,IF(F345=94,F345,IF(F345=95,F345,IF(F345=96,F345,0))))))))</f>
        <v>0</v>
      </c>
      <c r="J356" s="662"/>
      <c r="K356" s="779"/>
      <c r="L356" s="778"/>
      <c r="M356" s="662"/>
      <c r="N356" s="662"/>
      <c r="O356" s="779"/>
      <c r="P356" s="778" t="n">
        <f aca="false">IF(Q356=89000,"OCHENTA Y NUEVE MIL",IF(Q356=90000,"NOVENTAMIL",IF(Q356=91000,"NOVENTA Y UN MIL",IF(Q356=92000,"NOVENTA Y DOS MIL",IF(Q356=93000,"NOVENTA Y TRES MIL",IF(Q356=94000,"NOVENTA Y CUATRO MIL",IF(Q356=95000,"NOVENTA Y CINCO MIL",IF(Q356=96000,"NOVENTA Y SEIS MIL",0))))))))</f>
        <v>0</v>
      </c>
      <c r="Q356" s="662" t="n">
        <f aca="false">IF(F347=89000,F347,IF(F347=90000,F347,IF(F347=91000,F347,IF(F347=92000,F347,IF(F347=93000,F347,IF(F347=94000,F347,IF(F347=95000,F347,IF(F347=96000,F347,0))))))))</f>
        <v>0</v>
      </c>
      <c r="R356" s="662"/>
      <c r="S356" s="779"/>
      <c r="T356" s="778" t="n">
        <f aca="false">IF(U356=980000,"NOVECIENTOS",IF(U356=990000,"NOVECIENTOS",0))</f>
        <v>0</v>
      </c>
      <c r="U356" s="662" t="n">
        <f aca="false">IF(C349=980000,C349,IF(C349=990000,C349,0))</f>
        <v>0</v>
      </c>
      <c r="V356" s="662"/>
      <c r="W356" s="773"/>
    </row>
    <row r="357" s="286" customFormat="true" ht="12.75" hidden="true" customHeight="false" outlineLevel="0" collapsed="false">
      <c r="A357" s="770"/>
      <c r="B357" s="662"/>
      <c r="C357" s="662"/>
      <c r="D357" s="662"/>
      <c r="E357" s="662"/>
      <c r="F357" s="662"/>
      <c r="G357" s="662"/>
      <c r="H357" s="781" t="n">
        <f aca="false">IF(I357=97,"NOVENTA Y SIETE",IF(I357=98,"NOVENTA Y OCHO",IF(I357=99,"NOVENTA Y NUEVE",0)))</f>
        <v>0</v>
      </c>
      <c r="I357" s="782" t="n">
        <f aca="false">IF(F345=97,F345,IF(F345=98,F345,IF(F345=99,F345,0)))</f>
        <v>0</v>
      </c>
      <c r="J357" s="782"/>
      <c r="K357" s="783"/>
      <c r="L357" s="781"/>
      <c r="M357" s="782"/>
      <c r="N357" s="782"/>
      <c r="O357" s="783"/>
      <c r="P357" s="781" t="n">
        <f aca="false">IF(Q357=97000,"NOVENTA Y SIETE MIL",IF(Q357=98000,"NOVENTA Y OCHO MIL",IF(Q357=99000,"NOVENTA Y NUEVE MIL",0)))</f>
        <v>0</v>
      </c>
      <c r="Q357" s="782" t="n">
        <f aca="false">IF(F347=97000,F347,IF(F347=98000,F347,IF(F347=99000,F347,0)))</f>
        <v>0</v>
      </c>
      <c r="R357" s="782"/>
      <c r="S357" s="783"/>
      <c r="T357" s="662"/>
      <c r="U357" s="662"/>
      <c r="V357" s="782"/>
      <c r="W357" s="784"/>
    </row>
    <row r="358" s="286" customFormat="true" ht="12.75" hidden="true" customHeight="false" outlineLevel="0" collapsed="false">
      <c r="A358" s="770"/>
      <c r="B358" s="662"/>
      <c r="C358" s="662"/>
      <c r="D358" s="662"/>
      <c r="E358" s="662"/>
      <c r="F358" s="662"/>
      <c r="G358" s="662"/>
      <c r="H358" s="662"/>
      <c r="I358" s="662"/>
      <c r="J358" s="662"/>
      <c r="K358" s="662"/>
      <c r="L358" s="662"/>
      <c r="M358" s="662"/>
      <c r="N358" s="662"/>
      <c r="O358" s="662"/>
      <c r="P358" s="662"/>
      <c r="Q358" s="662"/>
      <c r="R358" s="662"/>
      <c r="S358" s="662"/>
      <c r="T358" s="781" t="n">
        <f aca="false">IF(U358=97000,"NOVENTA Y SIETE MIL",IF(U358=98000,"NOVENTA Y OCHO MIL",IF(U358=99000,"NOVENTA Y NUEVE MIL",0)))</f>
        <v>0</v>
      </c>
      <c r="U358" s="782" t="n">
        <f aca="false">IF(C349=97000,C349,IF(C349=98000,C349,IF(C349=99000,C349,0)))</f>
        <v>0</v>
      </c>
      <c r="V358" s="662"/>
      <c r="W358" s="773"/>
    </row>
    <row r="359" s="286" customFormat="true" ht="12.75" hidden="true" customHeight="false" outlineLevel="0" collapsed="false">
      <c r="A359" s="770"/>
      <c r="B359" s="662"/>
      <c r="C359" s="662"/>
      <c r="D359" s="662"/>
      <c r="E359" s="662"/>
      <c r="F359" s="662"/>
      <c r="G359" s="662"/>
      <c r="H359" s="662"/>
      <c r="I359" s="662"/>
      <c r="J359" s="662"/>
      <c r="K359" s="662"/>
      <c r="L359" s="662"/>
      <c r="M359" s="662"/>
      <c r="N359" s="662"/>
      <c r="O359" s="662"/>
      <c r="P359" s="662"/>
      <c r="Q359" s="662"/>
      <c r="R359" s="662"/>
      <c r="S359" s="662"/>
      <c r="T359" s="662"/>
      <c r="U359" s="662"/>
      <c r="V359" s="662"/>
      <c r="W359" s="773"/>
    </row>
    <row r="360" s="286" customFormat="true" ht="12.75" hidden="true" customHeight="false" outlineLevel="0" collapsed="false">
      <c r="A360" s="770"/>
      <c r="B360" s="771" t="n">
        <f aca="false">C340</f>
        <v>0</v>
      </c>
      <c r="C360" s="662" t="n">
        <f aca="false">IF(B365&lt;0,C364,IF(B364&lt;0,C363*10,0))</f>
        <v>0</v>
      </c>
      <c r="D360" s="662" t="n">
        <f aca="false">C360/100</f>
        <v>0</v>
      </c>
      <c r="E360" s="662"/>
      <c r="F360" s="662"/>
      <c r="G360" s="662"/>
      <c r="H360" s="662"/>
      <c r="I360" s="662"/>
      <c r="J360" s="662"/>
      <c r="K360" s="662"/>
      <c r="L360" s="662"/>
      <c r="M360" s="662"/>
      <c r="N360" s="662"/>
      <c r="O360" s="662"/>
      <c r="P360" s="662"/>
      <c r="Q360" s="662"/>
      <c r="R360" s="662"/>
      <c r="S360" s="662"/>
      <c r="T360" s="662"/>
      <c r="U360" s="662"/>
      <c r="V360" s="662"/>
      <c r="W360" s="773"/>
    </row>
    <row r="361" s="286" customFormat="true" ht="12.75" hidden="true" customHeight="false" outlineLevel="0" collapsed="false">
      <c r="A361" s="770"/>
      <c r="B361" s="662"/>
      <c r="C361" s="662"/>
      <c r="D361" s="662" t="n">
        <f aca="false">B360-D360</f>
        <v>0</v>
      </c>
      <c r="E361" s="662"/>
      <c r="F361" s="662"/>
      <c r="G361" s="662"/>
      <c r="H361" s="662"/>
      <c r="I361" s="662"/>
      <c r="J361" s="662"/>
      <c r="K361" s="662"/>
      <c r="L361" s="662"/>
      <c r="M361" s="662"/>
      <c r="N361" s="662"/>
      <c r="O361" s="662"/>
      <c r="P361" s="662"/>
      <c r="Q361" s="662"/>
      <c r="R361" s="662"/>
      <c r="S361" s="662"/>
      <c r="T361" s="662"/>
      <c r="U361" s="662"/>
      <c r="V361" s="662"/>
      <c r="W361" s="773"/>
    </row>
    <row r="362" s="286" customFormat="true" ht="12.75" hidden="true" customHeight="false" outlineLevel="0" collapsed="false">
      <c r="A362" s="770"/>
      <c r="B362" s="662"/>
      <c r="C362" s="662"/>
      <c r="D362" s="662"/>
      <c r="E362" s="662"/>
      <c r="F362" s="662"/>
      <c r="G362" s="662"/>
      <c r="H362" s="662"/>
      <c r="I362" s="662"/>
      <c r="J362" s="662"/>
      <c r="K362" s="662"/>
      <c r="L362" s="662"/>
      <c r="M362" s="662"/>
      <c r="N362" s="662"/>
      <c r="O362" s="662"/>
      <c r="P362" s="662"/>
      <c r="Q362" s="662"/>
      <c r="R362" s="662"/>
      <c r="S362" s="662"/>
      <c r="T362" s="662"/>
      <c r="U362" s="662"/>
      <c r="V362" s="662"/>
      <c r="W362" s="773"/>
    </row>
    <row r="363" s="286" customFormat="true" ht="12.75" hidden="true" customHeight="false" outlineLevel="0" collapsed="false">
      <c r="A363" s="774" t="str">
        <f aca="false">RIGHT(B360)</f>
        <v>0</v>
      </c>
      <c r="B363" s="771" t="n">
        <f aca="false">A363*1</f>
        <v>0</v>
      </c>
      <c r="C363" s="662" t="n">
        <f aca="false">B363+B362</f>
        <v>0</v>
      </c>
      <c r="D363" s="662"/>
      <c r="E363" s="662"/>
      <c r="F363" s="662" t="n">
        <f aca="false">IF(B365&lt;0,C364,IF(B364&lt;0,C363*10,0))</f>
        <v>0</v>
      </c>
      <c r="G363" s="662" t="str">
        <f aca="false">IF(F363&gt;0,"CON","")</f>
        <v/>
      </c>
      <c r="H363" s="662" t="n">
        <f aca="false">IF(I363=1,"UNO",IF(I363=2,"DOS",IF(I363=3,"TRES",IF(I363=4,"CUATRO",IF(I363=5,"CINCO",IF(I363=6,"SEIS",IF(I363=7,"SIETE",IF(I363=8,"OCHO",0))))))))</f>
        <v>0</v>
      </c>
      <c r="I363" s="662" t="n">
        <f aca="false">IF(F363=1,F363,IF(F363=2,F363,IF(F363=3,F363,IF(F363=4,F363,IF(F363=5,F363,IF(F363=6,F363,IF(F363=7,F363,IF(F363=8,F363,0))))))))</f>
        <v>0</v>
      </c>
      <c r="J363" s="662" t="n">
        <f aca="false">IF(H363&lt;&gt;0,H363,IF(H364&lt;&gt;0,H364,IF(H365&lt;&gt;0,H365,IF(H366&lt;&gt;0,H366,IF(H367&lt;&gt;0,H367,IF(H368&lt;&gt;0,H368,IF(H369&lt;&gt;0,H369,IF(H370&lt;&gt;0,H370,0))))))))</f>
        <v>0</v>
      </c>
      <c r="K363" s="662" t="str">
        <f aca="false">IF(F363&gt;0,"CON","")</f>
        <v/>
      </c>
      <c r="L363" s="662" t="str">
        <f aca="false">IF(J363&lt;&gt;0,J363,IF(J364&lt;&gt;0,J364,""))</f>
        <v/>
      </c>
      <c r="M363" s="662"/>
      <c r="N363" s="662"/>
      <c r="O363" s="662"/>
      <c r="P363" s="662"/>
      <c r="Q363" s="662"/>
      <c r="R363" s="662"/>
      <c r="S363" s="662"/>
      <c r="T363" s="662"/>
      <c r="U363" s="662"/>
      <c r="V363" s="662"/>
      <c r="W363" s="773"/>
    </row>
    <row r="364" s="286" customFormat="true" ht="12.75" hidden="true" customHeight="false" outlineLevel="0" collapsed="false">
      <c r="A364" s="774" t="str">
        <f aca="false">RIGHT(B360,2)</f>
        <v>0</v>
      </c>
      <c r="B364" s="662" t="n">
        <f aca="false">A364-A363</f>
        <v>0</v>
      </c>
      <c r="C364" s="662" t="n">
        <f aca="false">B364+B363</f>
        <v>0</v>
      </c>
      <c r="D364" s="622" t="s">
        <v>482</v>
      </c>
      <c r="E364" s="662"/>
      <c r="F364" s="662"/>
      <c r="G364" s="662"/>
      <c r="H364" s="662" t="n">
        <f aca="false">IF(I364=9,"NUEVE",IF(I364=10,"DIEZ",IF(I364=11,"ONCE",IF(I364=12,"DOCE",IF(I364=13,"TRECE",IF(I364=14,"CATORCE",IF(I364=15,"QUINCE",IF(I364=16,"DIECISEIS",0))))))))</f>
        <v>0</v>
      </c>
      <c r="I364" s="662" t="n">
        <f aca="false">IF(F363=9,F363,IF(F363=10,F363,IF(F363=11,F363,IF(F363=12,F363,IF(F363=13,F363,IF(F363=14,F363,IF(F363=15,F363,IF(F363=16,F363,0))))))))</f>
        <v>0</v>
      </c>
      <c r="J364" s="662" t="n">
        <f aca="false">IF(H371&lt;&gt;0,H371,IF(H372&lt;&gt;0,H372,IF(H373&lt;&gt;0,H373,IF(H374&lt;&gt;0,H374,IF(H375&lt;&gt;0,H375,0)))))</f>
        <v>0</v>
      </c>
      <c r="K364" s="662"/>
      <c r="L364" s="662"/>
      <c r="M364" s="662"/>
      <c r="N364" s="662"/>
      <c r="O364" s="662"/>
      <c r="P364" s="662"/>
      <c r="Q364" s="662"/>
      <c r="R364" s="662"/>
      <c r="S364" s="662"/>
      <c r="T364" s="662"/>
      <c r="U364" s="662"/>
      <c r="V364" s="662"/>
      <c r="W364" s="773"/>
    </row>
    <row r="365" s="286" customFormat="true" ht="12.75" hidden="true" customHeight="false" outlineLevel="0" collapsed="false">
      <c r="A365" s="774" t="str">
        <f aca="false">RIGHT(B360,3)</f>
        <v>0</v>
      </c>
      <c r="B365" s="662" t="n">
        <f aca="false">A365-A364</f>
        <v>0</v>
      </c>
      <c r="C365" s="662" t="n">
        <f aca="false">B365+B364</f>
        <v>0</v>
      </c>
      <c r="D365" s="622" t="s">
        <v>485</v>
      </c>
      <c r="E365" s="662" t="n">
        <f aca="false">B365+B364+B363</f>
        <v>0</v>
      </c>
      <c r="F365" s="662"/>
      <c r="G365" s="662"/>
      <c r="H365" s="662" t="n">
        <f aca="false">IF(I365=17,"DIECISIETE",IF(I365=18,"DIECIOCHO",IF(I365=19,"DIECINUEVE",IF(I365=20,"VEINTE",IF(I365=21,"VEINTIUNO",IF(I365=22,"VEINTIDOS",IF(I365=23,"VEINTITRES",IF(I365=24,"VEINTICUATRO",0))))))))</f>
        <v>0</v>
      </c>
      <c r="I365" s="662" t="n">
        <f aca="false">IF(F363=17,F363,IF(F363=18,F363,IF(F363=19,F363,IF(F363=20,F363,IF(F363=21,F363,IF(F363=22,F363,IF(F363=23,F363,IF(F363=24,F363,0))))))))</f>
        <v>0</v>
      </c>
      <c r="J365" s="662"/>
      <c r="K365" s="662"/>
      <c r="L365" s="662"/>
      <c r="M365" s="662"/>
      <c r="N365" s="662"/>
      <c r="O365" s="662"/>
      <c r="P365" s="662"/>
      <c r="Q365" s="662"/>
      <c r="R365" s="662"/>
      <c r="S365" s="662"/>
      <c r="T365" s="662"/>
      <c r="U365" s="662"/>
      <c r="V365" s="662"/>
      <c r="W365" s="773"/>
    </row>
    <row r="366" s="286" customFormat="true" ht="12.75" hidden="true" customHeight="false" outlineLevel="0" collapsed="false">
      <c r="A366" s="774"/>
      <c r="B366" s="662"/>
      <c r="C366" s="662"/>
      <c r="D366" s="622"/>
      <c r="E366" s="662"/>
      <c r="F366" s="662"/>
      <c r="G366" s="662"/>
      <c r="H366" s="662" t="n">
        <f aca="false">IF(I366=25,"VEINTICINCO",IF(I366=26,"VEINTISEIS",IF(I366=27,"VEINTISIETE",IF(I366=28,"VEINTIOCHO",IF(I366=29,"VEINTINUEVE",IF(I366=30,"TREINTA",IF(I366=31,"TREINTA Y UNO",IF(I366=32,"TREINTA Y DOS",0))))))))</f>
        <v>0</v>
      </c>
      <c r="I366" s="662" t="n">
        <f aca="false">IF(F363=25,F363,IF(F363=26,F363,IF(F363=27,F363,IF(F363=28,F363,IF(F363=29,F363,IF(F363=30,F363,IF(F363=31,F363,IF(F363=32,F363,0))))))))</f>
        <v>0</v>
      </c>
      <c r="J366" s="662"/>
      <c r="K366" s="662"/>
      <c r="L366" s="662"/>
      <c r="M366" s="662"/>
      <c r="N366" s="662"/>
      <c r="O366" s="662"/>
      <c r="P366" s="662"/>
      <c r="Q366" s="662"/>
      <c r="R366" s="662"/>
      <c r="S366" s="662"/>
      <c r="T366" s="662"/>
      <c r="U366" s="662"/>
      <c r="V366" s="662"/>
      <c r="W366" s="773"/>
    </row>
    <row r="367" s="286" customFormat="true" ht="12.75" hidden="true" customHeight="false" outlineLevel="0" collapsed="false">
      <c r="A367" s="774"/>
      <c r="B367" s="662"/>
      <c r="C367" s="662"/>
      <c r="D367" s="622"/>
      <c r="E367" s="662"/>
      <c r="F367" s="662"/>
      <c r="G367" s="662"/>
      <c r="H367" s="662" t="n">
        <f aca="false">IF(I367=33,"TREINTA Y TRES",IF(I367=34,"TREINTA Y CUATRO",IF(I367=35,"TREINTA Y CINCO",IF(I367=36,"TREINTA Y SEIS",IF(I367=37,"TREINTA Y SIETE",IF(I367=38,"TREINTA Y OCHO",IF(I367=39,"TREINTA Y NUEVE",IF(I367=40,"CUARENTA",0))))))))</f>
        <v>0</v>
      </c>
      <c r="I367" s="662" t="n">
        <f aca="false">IF(F363=33,F363,IF(F363=34,F363,IF(F363=35,F363,IF(F363=36,F363,IF(F363=37,F363,IF(F363=38,F363,IF(F363=39,F363,IF(F363=40,F363,0))))))))</f>
        <v>0</v>
      </c>
      <c r="J367" s="662"/>
      <c r="K367" s="662"/>
      <c r="L367" s="662"/>
      <c r="M367" s="662"/>
      <c r="N367" s="662"/>
      <c r="O367" s="662"/>
      <c r="P367" s="662"/>
      <c r="Q367" s="662"/>
      <c r="R367" s="662"/>
      <c r="S367" s="662"/>
      <c r="T367" s="662"/>
      <c r="U367" s="662"/>
      <c r="V367" s="662"/>
      <c r="W367" s="773"/>
    </row>
    <row r="368" s="286" customFormat="true" ht="12.75" hidden="true" customHeight="false" outlineLevel="0" collapsed="false">
      <c r="A368" s="774"/>
      <c r="B368" s="662"/>
      <c r="C368" s="662"/>
      <c r="D368" s="622"/>
      <c r="E368" s="662"/>
      <c r="F368" s="662"/>
      <c r="G368" s="662"/>
      <c r="H368" s="662" t="n">
        <f aca="false">IF(I368=41,"CUARENTA Y UNO",IF(I368=42,"CUARENTA Y DOS",IF(I368=43,"CUARENTA Y TRES",IF(I368=44,"CUARENTA Y CUATRO",IF(I368=45,"CUARENTA Y CINCO",IF(I368=46,"CUARENTA Y SEIS",IF(I368=47,"CUARENTA Y SIETE",IF(I368=48,"CUARENTA Y OCHO",0))))))))</f>
        <v>0</v>
      </c>
      <c r="I368" s="662" t="n">
        <f aca="false">IF(F363=41,F363,IF(F363=42,F363,IF(F363=43,F363,IF(F363=44,F363,IF(F363=45,F363,IF(F363=46,F363,IF(F363=47,F363,IF(F363=48,F363,0))))))))</f>
        <v>0</v>
      </c>
      <c r="J368" s="662"/>
      <c r="K368" s="662"/>
      <c r="L368" s="662"/>
      <c r="M368" s="662"/>
      <c r="N368" s="662"/>
      <c r="O368" s="662"/>
      <c r="P368" s="662"/>
      <c r="Q368" s="662"/>
      <c r="R368" s="662"/>
      <c r="S368" s="662"/>
      <c r="T368" s="662"/>
      <c r="U368" s="662"/>
      <c r="V368" s="662"/>
      <c r="W368" s="773"/>
    </row>
    <row r="369" s="286" customFormat="true" ht="12.75" hidden="true" customHeight="false" outlineLevel="0" collapsed="false">
      <c r="A369" s="774"/>
      <c r="B369" s="662"/>
      <c r="C369" s="662"/>
      <c r="D369" s="622"/>
      <c r="E369" s="662"/>
      <c r="F369" s="662"/>
      <c r="G369" s="662"/>
      <c r="H369" s="662" t="n">
        <f aca="false">IF(I369=49,"CUARENTA Y NUEVE",IF(I369=50,"CINCUENTA",IF(I369=51,"CINCUENTA Y UNO",IF(I369=52,"CINCUENTA Y DOS",IF(I369=53,"CINCUENTA Y TRES",IF(I369=54,"CINCUENTA Y CUATRO",IF(I369=55,"CINCUENTA Y CINCO",IF(I369=56,"CINCUENTA Y SEIS",0))))))))</f>
        <v>0</v>
      </c>
      <c r="I369" s="662" t="n">
        <f aca="false">IF(F363=49,F363,IF(F363=50,F363,IF(F363=51,F363,IF(F363=52,F363,IF(F363=53,F363,IF(F363=54,F363,IF(F363=55,F363,IF(F363=56,F363,0))))))))</f>
        <v>0</v>
      </c>
      <c r="J369" s="662"/>
      <c r="K369" s="662"/>
      <c r="L369" s="662"/>
      <c r="M369" s="662"/>
      <c r="N369" s="662"/>
      <c r="O369" s="662"/>
      <c r="P369" s="662"/>
      <c r="Q369" s="662"/>
      <c r="R369" s="662"/>
      <c r="S369" s="662"/>
      <c r="T369" s="662"/>
      <c r="U369" s="662"/>
      <c r="V369" s="662"/>
      <c r="W369" s="773"/>
    </row>
    <row r="370" s="286" customFormat="true" ht="12.75" hidden="true" customHeight="false" outlineLevel="0" collapsed="false">
      <c r="A370" s="774"/>
      <c r="B370" s="662"/>
      <c r="C370" s="662"/>
      <c r="D370" s="622"/>
      <c r="E370" s="662"/>
      <c r="F370" s="662"/>
      <c r="G370" s="662"/>
      <c r="H370" s="662" t="n">
        <f aca="false">IF(I370=57,"CINCUENTA Y SIETE",IF(I370=58,"CINCUENTA Y OCHO",IF(I370=59,"CINCUENTA Y NUEVE",IF(I370=60,"SESENTA",IF(I370=61,"SESENTA Y UNO",IF(I370=62,"SESENTA Y DOS",IF(I370=63,"SESENTA Y TRES",IF(I370=64,"SESENTA Y CUATRO",0))))))))</f>
        <v>0</v>
      </c>
      <c r="I370" s="662" t="n">
        <f aca="false">IF(F363=57,F363,IF(F363=58,F363,IF(F363=59,F363,IF(F363=60,F363,IF(F363=61,F363,IF(F363=62,F363,IF(F363=63,F363,IF(F363=64,F363,0))))))))</f>
        <v>0</v>
      </c>
      <c r="J370" s="662"/>
      <c r="K370" s="662"/>
      <c r="L370" s="662"/>
      <c r="M370" s="662"/>
      <c r="N370" s="662"/>
      <c r="O370" s="662"/>
      <c r="P370" s="662"/>
      <c r="Q370" s="662"/>
      <c r="R370" s="662"/>
      <c r="S370" s="662"/>
      <c r="T370" s="662"/>
      <c r="U370" s="662"/>
      <c r="V370" s="662"/>
      <c r="W370" s="773"/>
    </row>
    <row r="371" s="286" customFormat="true" ht="12.75" hidden="true" customHeight="false" outlineLevel="0" collapsed="false">
      <c r="A371" s="774"/>
      <c r="B371" s="662"/>
      <c r="C371" s="662"/>
      <c r="D371" s="622"/>
      <c r="E371" s="662"/>
      <c r="F371" s="662"/>
      <c r="G371" s="662"/>
      <c r="H371" s="662" t="n">
        <f aca="false">IF(I371=65,"SESENTA Y CINCO",IF(I371=66,"SESENTA Y SEIS",IF(I371=67,"SESENTA Y SIETE",IF(I371=68,"SESENTA Y OCHO",IF(I371=69,"SESENTA Y NUEVE",IF(I371=70,"SETENTA",IF(I371=71,"SETENTA Y UNO",IF(I371=72,"SETENTA Y DOS",0))))))))</f>
        <v>0</v>
      </c>
      <c r="I371" s="662" t="n">
        <f aca="false">IF(F363=65,F363,IF(F363=66,F363,IF(F363=67,F363,IF(F363=68,F363,IF(F363=69,F363,IF(F363=70,F363,IF(F363=71,F363,IF(F363=72,F363,0))))))))</f>
        <v>0</v>
      </c>
      <c r="J371" s="662"/>
      <c r="K371" s="662"/>
      <c r="L371" s="662"/>
      <c r="M371" s="662"/>
      <c r="N371" s="662"/>
      <c r="O371" s="662"/>
      <c r="P371" s="662"/>
      <c r="Q371" s="662"/>
      <c r="R371" s="662"/>
      <c r="S371" s="662"/>
      <c r="T371" s="662"/>
      <c r="U371" s="662"/>
      <c r="V371" s="662"/>
      <c r="W371" s="773"/>
    </row>
    <row r="372" s="286" customFormat="true" ht="12.75" hidden="true" customHeight="false" outlineLevel="0" collapsed="false">
      <c r="A372" s="774"/>
      <c r="B372" s="662"/>
      <c r="C372" s="662"/>
      <c r="D372" s="662"/>
      <c r="E372" s="662"/>
      <c r="F372" s="662"/>
      <c r="G372" s="662"/>
      <c r="H372" s="662" t="n">
        <f aca="false">IF(I372=73,"SETENTA Y TRES",IF(I372=74,"SETENTA Y CUATRO",IF(I372=75,"SETENTA Y CINCO",IF(I372=76,"SETENTA Y SEIS",IF(I372=77,"SETENTA Y SIETE",IF(I372=78,"SETENTA Y OCHO",IF(I372=79,"SETENTA Y NUEVE",IF(I372=80,"OCHENTA",0))))))))</f>
        <v>0</v>
      </c>
      <c r="I372" s="662" t="n">
        <f aca="false">IF(F363=73,F363,IF(F363=74,F363,IF(F363=75,F363,IF(F363=76,F363,IF(F363=77,F363,IF(F363=78,F363,IF(F363=79,F363,IF(F363=80,F363,0))))))))</f>
        <v>0</v>
      </c>
      <c r="J372" s="662"/>
      <c r="K372" s="662"/>
      <c r="L372" s="662"/>
      <c r="M372" s="662"/>
      <c r="N372" s="662"/>
      <c r="O372" s="662"/>
      <c r="P372" s="662"/>
      <c r="Q372" s="662"/>
      <c r="R372" s="662"/>
      <c r="S372" s="662"/>
      <c r="T372" s="662"/>
      <c r="U372" s="662"/>
      <c r="V372" s="662"/>
      <c r="W372" s="773"/>
    </row>
    <row r="373" s="286" customFormat="true" ht="12.75" hidden="true" customHeight="false" outlineLevel="0" collapsed="false">
      <c r="A373" s="774"/>
      <c r="B373" s="662"/>
      <c r="C373" s="662"/>
      <c r="D373" s="662"/>
      <c r="E373" s="662"/>
      <c r="F373" s="662"/>
      <c r="G373" s="662"/>
      <c r="H373" s="662" t="n">
        <f aca="false">IF(I373=81,"OCHENTA Y UNO",IF(I373=82,"OCHENTA Y DOS",IF(I373=83,"OCHENTA Y TRES",IF(I373=84,"OCHENTA Y CUATRO",IF(I373=85,"OCHENTA Y CINCO",IF(I373=86,"OCHENTA Y SEIS",IF(I373=87,"OCHENTA Y SIETE",IF(I373=88,"OCHENTA Y OCHO",0))))))))</f>
        <v>0</v>
      </c>
      <c r="I373" s="662" t="n">
        <f aca="false">IF(F363=81,F363,IF(F363=82,F363,IF(F363=83,F363,IF(F363=84,F363,IF(F363=85,F363,IF(F363=86,F363,IF(F363=87,F363,IF(F363=88,F363,0))))))))</f>
        <v>0</v>
      </c>
      <c r="J373" s="662"/>
      <c r="K373" s="662"/>
      <c r="L373" s="662"/>
      <c r="M373" s="662"/>
      <c r="N373" s="662"/>
      <c r="O373" s="662"/>
      <c r="P373" s="662"/>
      <c r="Q373" s="662"/>
      <c r="R373" s="662"/>
      <c r="S373" s="662"/>
      <c r="T373" s="662"/>
      <c r="U373" s="662"/>
      <c r="V373" s="662"/>
      <c r="W373" s="773"/>
    </row>
    <row r="374" s="286" customFormat="true" ht="12.75" hidden="true" customHeight="false" outlineLevel="0" collapsed="false">
      <c r="A374" s="774"/>
      <c r="B374" s="662"/>
      <c r="C374" s="662"/>
      <c r="D374" s="662"/>
      <c r="E374" s="662"/>
      <c r="F374" s="662"/>
      <c r="G374" s="662"/>
      <c r="H374" s="662" t="n">
        <f aca="false">IF(I374=89,"OCHENTA Y NUEVE",IF(I374=90,"NOVENTA",IF(I374=91,"NOVENTA Y UNO",IF(I374=92,"NOVENTA Y DOS",IF(I374=93,"NOVENTA Y TRES",IF(I374=94,"NOVENTA Y CUATRO",IF(I374=95,"NOVENTA Y CINCO",IF(I374=96,"NOVENTA Y SEIS",0))))))))</f>
        <v>0</v>
      </c>
      <c r="I374" s="662" t="n">
        <f aca="false">IF(F363=89,F363,IF(F363=90,F363,IF(F363=91,F363,IF(F363=92,F363,IF(F363=93,F363,IF(F363=94,F363,IF(F363=95,F363,IF(F363=96,F363,0))))))))</f>
        <v>0</v>
      </c>
      <c r="J374" s="662"/>
      <c r="K374" s="662"/>
      <c r="L374" s="662"/>
      <c r="M374" s="662"/>
      <c r="N374" s="662"/>
      <c r="O374" s="662"/>
      <c r="P374" s="662"/>
      <c r="Q374" s="662"/>
      <c r="R374" s="662"/>
      <c r="S374" s="662"/>
      <c r="T374" s="662"/>
      <c r="U374" s="662"/>
      <c r="V374" s="662"/>
      <c r="W374" s="773"/>
    </row>
    <row r="375" s="286" customFormat="true" ht="13.5" hidden="true" customHeight="false" outlineLevel="0" collapsed="false">
      <c r="A375" s="785"/>
      <c r="B375" s="786"/>
      <c r="C375" s="786"/>
      <c r="D375" s="786"/>
      <c r="E375" s="786"/>
      <c r="F375" s="786"/>
      <c r="G375" s="786"/>
      <c r="H375" s="786" t="n">
        <f aca="false">IF(I375=97,"NOVENTA Y SIETE",IF(I375=98,"NOVENTA Y OCHO",IF(I375=99,"NOVENTA Y NUEVE",0)))</f>
        <v>0</v>
      </c>
      <c r="I375" s="786" t="n">
        <f aca="false">IF(F363=97,F363,IF(F363=98,F363,IF(F363=99,F363,0)))</f>
        <v>0</v>
      </c>
      <c r="J375" s="786"/>
      <c r="K375" s="786"/>
      <c r="L375" s="786"/>
      <c r="M375" s="786"/>
      <c r="N375" s="786"/>
      <c r="O375" s="786"/>
      <c r="P375" s="786"/>
      <c r="Q375" s="786"/>
      <c r="R375" s="786"/>
      <c r="S375" s="786"/>
      <c r="T375" s="786"/>
      <c r="U375" s="786"/>
      <c r="V375" s="786"/>
      <c r="W375" s="787"/>
    </row>
    <row r="376" s="286" customFormat="true" ht="13.5" hidden="true" customHeight="false" outlineLevel="0" collapsed="false"/>
    <row r="377" s="286" customFormat="true" ht="13.5" hidden="true" customHeight="false" outlineLevel="0" collapsed="false">
      <c r="A377" s="663" t="s">
        <v>604</v>
      </c>
    </row>
    <row r="378" s="286" customFormat="true" ht="13.5" hidden="true" customHeight="false" outlineLevel="0" collapsed="false">
      <c r="A378" s="665" t="s">
        <v>557</v>
      </c>
      <c r="B378" s="646"/>
      <c r="C378" s="646" t="s">
        <v>82</v>
      </c>
      <c r="D378" s="646"/>
      <c r="E378" s="646"/>
      <c r="F378" s="646"/>
      <c r="G378" s="646"/>
      <c r="H378" s="647"/>
    </row>
    <row r="379" s="286" customFormat="true" ht="12.75" hidden="true" customHeight="false" outlineLevel="0" collapsed="false">
      <c r="A379" s="677" t="n">
        <f aca="false">TABLAS!C66</f>
        <v>300000</v>
      </c>
      <c r="B379" s="674" t="n">
        <f aca="false">TABLAS!D66</f>
        <v>15</v>
      </c>
      <c r="C379" s="650" t="n">
        <f aca="false">TABLAS!F66</f>
        <v>45000</v>
      </c>
      <c r="D379" s="537"/>
      <c r="E379" s="537"/>
      <c r="F379" s="537"/>
      <c r="G379" s="537"/>
      <c r="H379" s="648"/>
    </row>
    <row r="380" s="286" customFormat="true" ht="12.75" hidden="true" customHeight="false" outlineLevel="0" collapsed="false">
      <c r="A380" s="677" t="n">
        <f aca="false">TABLAS!C67</f>
        <v>1500000</v>
      </c>
      <c r="B380" s="674" t="n">
        <f aca="false">TABLAS!D67</f>
        <v>14</v>
      </c>
      <c r="C380" s="650" t="n">
        <f aca="false">TABLAS!F67</f>
        <v>213000</v>
      </c>
      <c r="D380" s="537"/>
      <c r="E380" s="537"/>
      <c r="F380" s="537"/>
      <c r="G380" s="537"/>
      <c r="H380" s="648"/>
    </row>
    <row r="381" s="286" customFormat="true" ht="12.75" hidden="true" customHeight="false" outlineLevel="0" collapsed="false">
      <c r="A381" s="677" t="n">
        <f aca="false">TABLAS!C68</f>
        <v>3000000</v>
      </c>
      <c r="B381" s="674" t="n">
        <f aca="false">TABLAS!D68</f>
        <v>13</v>
      </c>
      <c r="C381" s="650" t="n">
        <f aca="false">TABLAS!F68</f>
        <v>408000</v>
      </c>
      <c r="D381" s="537"/>
      <c r="E381" s="537"/>
      <c r="F381" s="537"/>
      <c r="G381" s="537"/>
      <c r="H381" s="648"/>
    </row>
    <row r="382" s="286" customFormat="true" ht="12.75" hidden="true" customHeight="false" outlineLevel="0" collapsed="false">
      <c r="A382" s="677" t="n">
        <f aca="false">TABLAS!C69</f>
        <v>9000000</v>
      </c>
      <c r="B382" s="674" t="n">
        <f aca="false">TABLAS!D69</f>
        <v>12</v>
      </c>
      <c r="C382" s="650" t="n">
        <f aca="false">TABLAS!F69</f>
        <v>1128000</v>
      </c>
      <c r="D382" s="537"/>
      <c r="E382" s="537"/>
      <c r="F382" s="537"/>
      <c r="G382" s="537"/>
      <c r="H382" s="648"/>
    </row>
    <row r="383" s="286" customFormat="true" ht="12.75" hidden="true" customHeight="false" outlineLevel="0" collapsed="false">
      <c r="A383" s="677" t="n">
        <f aca="false">TABLAS!C70</f>
        <v>30000000</v>
      </c>
      <c r="B383" s="674" t="n">
        <f aca="false">TABLAS!D70</f>
        <v>11</v>
      </c>
      <c r="C383" s="650" t="n">
        <f aca="false">TABLAS!F70</f>
        <v>3438000</v>
      </c>
      <c r="D383" s="537"/>
      <c r="E383" s="537"/>
      <c r="F383" s="537"/>
      <c r="G383" s="537"/>
      <c r="H383" s="648"/>
    </row>
    <row r="384" s="286" customFormat="true" ht="12.75" hidden="true" customHeight="false" outlineLevel="0" collapsed="false">
      <c r="A384" s="559"/>
      <c r="B384" s="674" t="n">
        <f aca="false">TABLAS!D71</f>
        <v>10</v>
      </c>
      <c r="C384" s="537"/>
      <c r="D384" s="537"/>
      <c r="E384" s="537"/>
      <c r="F384" s="537"/>
      <c r="G384" s="537"/>
      <c r="H384" s="648"/>
    </row>
    <row r="385" s="286" customFormat="true" ht="12.75" hidden="true" customHeight="false" outlineLevel="0" collapsed="false">
      <c r="A385" s="559"/>
      <c r="B385" s="537"/>
      <c r="C385" s="537"/>
      <c r="D385" s="537"/>
      <c r="E385" s="537"/>
      <c r="F385" s="537"/>
      <c r="G385" s="537"/>
      <c r="H385" s="648"/>
    </row>
    <row r="386" s="286" customFormat="true" ht="12.75" hidden="true" customHeight="false" outlineLevel="0" collapsed="false">
      <c r="A386" s="666" t="n">
        <f aca="false">HONORARIO!$S$11</f>
        <v>0</v>
      </c>
      <c r="B386" s="537"/>
      <c r="C386" s="537"/>
      <c r="D386" s="537"/>
      <c r="E386" s="537"/>
      <c r="F386" s="537"/>
      <c r="G386" s="537"/>
      <c r="H386" s="648"/>
    </row>
    <row r="387" s="286" customFormat="true" ht="12.75" hidden="true" customHeight="false" outlineLevel="0" collapsed="false">
      <c r="A387" s="559" t="n">
        <f aca="false">IF($A$141&lt;A379,A386,0)</f>
        <v>0</v>
      </c>
      <c r="B387" s="537" t="n">
        <f aca="false">A387</f>
        <v>0</v>
      </c>
      <c r="C387" s="537"/>
      <c r="D387" s="537" t="n">
        <f aca="false">IF(A387&gt;0,A386*B379%,0)</f>
        <v>0</v>
      </c>
      <c r="E387" s="537"/>
      <c r="F387" s="537"/>
      <c r="G387" s="537"/>
      <c r="H387" s="648"/>
    </row>
    <row r="388" s="286" customFormat="true" ht="12.75" hidden="true" customHeight="false" outlineLevel="0" collapsed="false">
      <c r="A388" s="559" t="n">
        <f aca="false">IF($A$141&gt;=A379,IF($A$141&lt;A380,$A$141,0))</f>
        <v>0</v>
      </c>
      <c r="B388" s="537" t="n">
        <f aca="false">IF(A388=FALSE(),0,IF(A388&gt;0,A379,0))</f>
        <v>0</v>
      </c>
      <c r="C388" s="537" t="n">
        <f aca="false">IF(A388=FALSE(),0,IF(A388&gt;0,A388-A379,0))</f>
        <v>0</v>
      </c>
      <c r="D388" s="537" t="n">
        <f aca="false">IF(B388=A379,C379,0)</f>
        <v>0</v>
      </c>
      <c r="E388" s="537" t="n">
        <f aca="false">C388*B380%</f>
        <v>0</v>
      </c>
      <c r="F388" s="537" t="n">
        <f aca="false">IF(E388&gt;0,B380,0)</f>
        <v>0</v>
      </c>
      <c r="G388" s="537" t="n">
        <f aca="false">D388+E388</f>
        <v>0</v>
      </c>
      <c r="H388" s="648"/>
    </row>
    <row r="389" s="286" customFormat="true" ht="12.75" hidden="true" customHeight="false" outlineLevel="0" collapsed="false">
      <c r="A389" s="559" t="n">
        <f aca="false">IF($A$141&gt;=A380,IF($A$141&lt;A381,$A$141,0))</f>
        <v>0</v>
      </c>
      <c r="B389" s="537" t="n">
        <f aca="false">IF(A389=FALSE(),0,IF(A389&gt;0,A380,0))</f>
        <v>0</v>
      </c>
      <c r="C389" s="537" t="n">
        <f aca="false">IF(A389=FALSE(),0,IF(A389&gt;0,A389-A380,0))</f>
        <v>0</v>
      </c>
      <c r="D389" s="537" t="n">
        <f aca="false">IF(B389=A380,C380,0)</f>
        <v>0</v>
      </c>
      <c r="E389" s="537" t="n">
        <f aca="false">C389*B381%</f>
        <v>0</v>
      </c>
      <c r="F389" s="537" t="n">
        <f aca="false">IF(E389&gt;0,B381,0)</f>
        <v>0</v>
      </c>
      <c r="G389" s="537" t="n">
        <f aca="false">D389+E389</f>
        <v>0</v>
      </c>
      <c r="H389" s="648"/>
    </row>
    <row r="390" s="286" customFormat="true" ht="12.75" hidden="true" customHeight="false" outlineLevel="0" collapsed="false">
      <c r="A390" s="559" t="n">
        <f aca="false">IF($A$141&gt;=A381,IF($A$141&lt;A382,$A$141,0))</f>
        <v>0</v>
      </c>
      <c r="B390" s="537" t="n">
        <f aca="false">IF(A390=FALSE(),0,IF(A390&gt;0,A381,0))</f>
        <v>0</v>
      </c>
      <c r="C390" s="537" t="n">
        <f aca="false">IF(A390=FALSE(),0,IF(A390&gt;0,A390-A381,0))</f>
        <v>0</v>
      </c>
      <c r="D390" s="537" t="n">
        <f aca="false">IF(B390=A381,C381,0)</f>
        <v>0</v>
      </c>
      <c r="E390" s="537" t="n">
        <f aca="false">C390*B382%</f>
        <v>0</v>
      </c>
      <c r="F390" s="537" t="n">
        <f aca="false">IF(E390&gt;0,B382,0)</f>
        <v>0</v>
      </c>
      <c r="G390" s="537" t="n">
        <f aca="false">D390+E390</f>
        <v>0</v>
      </c>
      <c r="H390" s="648"/>
    </row>
    <row r="391" s="286" customFormat="true" ht="12.75" hidden="true" customHeight="false" outlineLevel="0" collapsed="false">
      <c r="A391" s="559" t="n">
        <f aca="false">IF($A$141&gt;=A382,IF($A$141&lt;A383,$A$141,0))</f>
        <v>0</v>
      </c>
      <c r="B391" s="537" t="n">
        <f aca="false">IF(A391=FALSE(),0,IF(A391&gt;0,A382,0))</f>
        <v>0</v>
      </c>
      <c r="C391" s="537" t="n">
        <f aca="false">IF(A391=FALSE(),0,IF(A391&gt;0,A391-A382,0))</f>
        <v>0</v>
      </c>
      <c r="D391" s="537" t="n">
        <f aca="false">IF(B391=A382,C382,0)</f>
        <v>0</v>
      </c>
      <c r="E391" s="537" t="n">
        <f aca="false">C391*B383%</f>
        <v>0</v>
      </c>
      <c r="F391" s="537" t="n">
        <f aca="false">IF(E391&gt;0,B383,0)</f>
        <v>0</v>
      </c>
      <c r="G391" s="537" t="n">
        <f aca="false">D391+E391</f>
        <v>0</v>
      </c>
      <c r="H391" s="648"/>
    </row>
    <row r="392" s="286" customFormat="true" ht="12.75" hidden="true" customHeight="false" outlineLevel="0" collapsed="false">
      <c r="A392" s="559" t="n">
        <f aca="false">IF($A$141&gt;=A383,$A$141,0)</f>
        <v>0</v>
      </c>
      <c r="B392" s="537" t="n">
        <f aca="false">IF(A392=FALSE(),0,IF(A392&gt;0,A383,0))</f>
        <v>0</v>
      </c>
      <c r="C392" s="537" t="n">
        <f aca="false">IF(A392=FALSE(),0,IF(A392&gt;0,A392-A383,0))</f>
        <v>0</v>
      </c>
      <c r="D392" s="537" t="n">
        <f aca="false">IF(B392=A383,C383,0)</f>
        <v>0</v>
      </c>
      <c r="E392" s="537" t="n">
        <f aca="false">C392*B384%</f>
        <v>0</v>
      </c>
      <c r="F392" s="537" t="n">
        <f aca="false">IF(E392&gt;0,B384,0)</f>
        <v>0</v>
      </c>
      <c r="G392" s="537" t="n">
        <f aca="false">D392+E392</f>
        <v>0</v>
      </c>
      <c r="H392" s="648"/>
    </row>
    <row r="393" s="286" customFormat="true" ht="12.75" hidden="true" customHeight="false" outlineLevel="0" collapsed="false">
      <c r="A393" s="559"/>
      <c r="B393" s="667" t="n">
        <f aca="false">SUM(B387:B392)</f>
        <v>0</v>
      </c>
      <c r="C393" s="667" t="n">
        <f aca="false">SUM(C388:C392)</f>
        <v>0</v>
      </c>
      <c r="D393" s="667" t="n">
        <f aca="false">SUM(D387:D392)</f>
        <v>0</v>
      </c>
      <c r="E393" s="667" t="n">
        <f aca="false">SUM(E388:E392)</f>
        <v>0</v>
      </c>
      <c r="F393" s="667" t="n">
        <f aca="false">SUM(F388:F392)</f>
        <v>0</v>
      </c>
      <c r="G393" s="667" t="n">
        <f aca="false">D393+E393</f>
        <v>0</v>
      </c>
      <c r="H393" s="648"/>
    </row>
    <row r="394" s="286" customFormat="true" ht="12.75" hidden="true" customHeight="false" outlineLevel="0" collapsed="false">
      <c r="A394" s="559"/>
      <c r="B394" s="537"/>
      <c r="C394" s="537"/>
      <c r="D394" s="537"/>
      <c r="E394" s="537" t="s">
        <v>6</v>
      </c>
      <c r="F394" s="537" t="n">
        <f aca="false">F393/100</f>
        <v>0</v>
      </c>
      <c r="G394" s="537"/>
      <c r="H394" s="648"/>
    </row>
    <row r="395" s="286" customFormat="true" ht="12.75" hidden="true" customHeight="false" outlineLevel="0" collapsed="false">
      <c r="A395" s="559" t="s">
        <v>956</v>
      </c>
      <c r="B395" s="560" t="n">
        <f aca="false">B393</f>
        <v>0</v>
      </c>
      <c r="C395" s="537"/>
      <c r="D395" s="537"/>
      <c r="E395" s="560" t="n">
        <f aca="false">D393</f>
        <v>0</v>
      </c>
      <c r="F395" s="537"/>
      <c r="G395" s="537"/>
      <c r="H395" s="648"/>
    </row>
    <row r="396" s="286" customFormat="true" ht="12.75" hidden="true" customHeight="false" outlineLevel="0" collapsed="false">
      <c r="A396" s="559" t="s">
        <v>958</v>
      </c>
      <c r="B396" s="668" t="n">
        <f aca="false">F394</f>
        <v>0</v>
      </c>
      <c r="C396" s="537" t="s">
        <v>959</v>
      </c>
      <c r="D396" s="560" t="n">
        <f aca="false">C393</f>
        <v>0</v>
      </c>
      <c r="E396" s="560" t="n">
        <f aca="false">$E$148</f>
        <v>0</v>
      </c>
      <c r="F396" s="537"/>
      <c r="G396" s="537"/>
      <c r="H396" s="648"/>
    </row>
    <row r="397" s="286" customFormat="true" ht="13.5" hidden="true" customHeight="false" outlineLevel="0" collapsed="false">
      <c r="A397" s="669"/>
      <c r="B397" s="654"/>
      <c r="C397" s="654"/>
      <c r="D397" s="654" t="s">
        <v>6</v>
      </c>
      <c r="E397" s="566" t="n">
        <f aca="false">SUM(E395:E396)</f>
        <v>0</v>
      </c>
      <c r="F397" s="654"/>
      <c r="G397" s="654"/>
      <c r="H397" s="655"/>
    </row>
    <row r="398" s="286" customFormat="true" ht="13.5" hidden="true" customHeight="false" outlineLevel="0" collapsed="false"/>
    <row r="399" s="286" customFormat="true" ht="12.75" hidden="true" customHeight="false" outlineLevel="0" collapsed="false"/>
    <row r="400" s="286" customFormat="true" ht="12.75" hidden="false" customHeight="false" outlineLevel="0" collapsed="false"/>
    <row r="401" s="286" customFormat="true" ht="12.75" hidden="false" customHeight="false" outlineLevel="0" collapsed="false"/>
    <row r="402" s="286" customFormat="true" ht="12.75" hidden="false" customHeight="false" outlineLevel="0" collapsed="false"/>
    <row r="403" s="286" customFormat="true" ht="12.75" hidden="false" customHeight="false" outlineLevel="0" collapsed="false"/>
    <row r="404" s="286" customFormat="true" ht="12.75" hidden="false" customHeight="false" outlineLevel="0" collapsed="false"/>
    <row r="405" s="286" customFormat="true" ht="12.75" hidden="false" customHeight="false" outlineLevel="0" collapsed="false"/>
    <row r="406" s="286" customFormat="true" ht="12.75" hidden="false" customHeight="false" outlineLevel="0" collapsed="false"/>
    <row r="407" s="286" customFormat="true" ht="12.75" hidden="false" customHeight="false" outlineLevel="0" collapsed="false"/>
    <row r="408" s="286" customFormat="true" ht="12.75" hidden="false" customHeight="false" outlineLevel="0" collapsed="false"/>
    <row r="409" s="286" customFormat="true" ht="12.75" hidden="false" customHeight="false" outlineLevel="0" collapsed="false"/>
    <row r="410" s="286" customFormat="true" ht="12.75" hidden="false" customHeight="false" outlineLevel="0" collapsed="false"/>
    <row r="411" s="286" customFormat="true" ht="12.75" hidden="false" customHeight="false" outlineLevel="0" collapsed="false"/>
    <row r="412" s="286" customFormat="true" ht="12.75" hidden="false" customHeight="false" outlineLevel="0" collapsed="false"/>
    <row r="413" s="286" customFormat="true" ht="12.75" hidden="false" customHeight="false" outlineLevel="0" collapsed="false"/>
    <row r="414" s="286" customFormat="true" ht="12.75" hidden="false" customHeight="false" outlineLevel="0" collapsed="false"/>
    <row r="415" s="286" customFormat="true" ht="12.75" hidden="false" customHeight="false" outlineLevel="0" collapsed="false"/>
    <row r="416" s="286" customFormat="true" ht="12.75" hidden="false" customHeight="false" outlineLevel="0" collapsed="false"/>
    <row r="417" s="286" customFormat="true" ht="12.75" hidden="false" customHeight="false" outlineLevel="0" collapsed="false"/>
    <row r="418" s="286" customFormat="true" ht="12.75" hidden="false" customHeight="false" outlineLevel="0" collapsed="false"/>
    <row r="419" s="286" customFormat="true" ht="12.75" hidden="false" customHeight="false" outlineLevel="0" collapsed="false"/>
    <row r="420" s="286" customFormat="true" ht="12.75" hidden="false" customHeight="false" outlineLevel="0" collapsed="false"/>
    <row r="421" s="286" customFormat="true" ht="12.75" hidden="false" customHeight="false" outlineLevel="0" collapsed="false"/>
    <row r="422" s="286" customFormat="true" ht="12.75" hidden="false" customHeight="false" outlineLevel="0" collapsed="false"/>
    <row r="423" s="286" customFormat="true" ht="12.75" hidden="false" customHeight="false" outlineLevel="0" collapsed="false"/>
    <row r="424" s="286" customFormat="true" ht="12.75" hidden="false" customHeight="false" outlineLevel="0" collapsed="false"/>
    <row r="425" s="286" customFormat="true" ht="12.75" hidden="false" customHeight="false" outlineLevel="0" collapsed="false"/>
    <row r="426" s="286" customFormat="true" ht="12.75" hidden="false" customHeight="false" outlineLevel="0" collapsed="false"/>
    <row r="427" s="286" customFormat="true" ht="12.75" hidden="false" customHeight="false" outlineLevel="0" collapsed="false"/>
    <row r="428" s="286" customFormat="true" ht="12.75" hidden="false" customHeight="false" outlineLevel="0" collapsed="false"/>
    <row r="429" s="286" customFormat="true" ht="12.75" hidden="false" customHeight="false" outlineLevel="0" collapsed="false"/>
    <row r="430" s="286" customFormat="true" ht="12.75" hidden="false" customHeight="false" outlineLevel="0" collapsed="false"/>
    <row r="431" s="286" customFormat="true" ht="12.75" hidden="false" customHeight="false" outlineLevel="0" collapsed="false"/>
    <row r="432" s="286" customFormat="true" ht="12.75" hidden="false" customHeight="false" outlineLevel="0" collapsed="false"/>
    <row r="433" s="286" customFormat="true" ht="12.75" hidden="false" customHeight="false" outlineLevel="0" collapsed="false"/>
    <row r="434" s="286" customFormat="true" ht="12.75" hidden="false" customHeight="false" outlineLevel="0" collapsed="false"/>
    <row r="435" s="286" customFormat="true" ht="12.75" hidden="false" customHeight="false" outlineLevel="0" collapsed="false"/>
    <row r="436" s="286" customFormat="true" ht="12.75" hidden="false" customHeight="false" outlineLevel="0" collapsed="false"/>
    <row r="437" s="286" customFormat="true" ht="12.75" hidden="false" customHeight="false" outlineLevel="0" collapsed="false"/>
    <row r="438" s="286" customFormat="true" ht="12.75" hidden="false" customHeight="false" outlineLevel="0" collapsed="false"/>
    <row r="439" s="286" customFormat="true" ht="12.75" hidden="false" customHeight="false" outlineLevel="0" collapsed="false"/>
    <row r="440" s="286" customFormat="true" ht="12.75" hidden="false" customHeight="false" outlineLevel="0" collapsed="false"/>
    <row r="441" s="286" customFormat="true" ht="12.75" hidden="false" customHeight="false" outlineLevel="0" collapsed="false"/>
    <row r="442" s="286" customFormat="true" ht="12.75" hidden="false" customHeight="false" outlineLevel="0" collapsed="false"/>
    <row r="443" s="286" customFormat="true" ht="12.75" hidden="false" customHeight="false" outlineLevel="0" collapsed="false"/>
    <row r="444" s="286" customFormat="true" ht="12.75" hidden="false" customHeight="false" outlineLevel="0" collapsed="false"/>
    <row r="445" s="286" customFormat="true" ht="12.75" hidden="false" customHeight="false" outlineLevel="0" collapsed="false"/>
    <row r="446" s="286" customFormat="true" ht="12.75" hidden="false" customHeight="false" outlineLevel="0" collapsed="false"/>
    <row r="447" s="286" customFormat="true" ht="12.75" hidden="false" customHeight="false" outlineLevel="0" collapsed="false"/>
    <row r="448" s="286" customFormat="true" ht="12.75" hidden="false" customHeight="false" outlineLevel="0" collapsed="false"/>
    <row r="449" s="286" customFormat="true" ht="12.75" hidden="false" customHeight="false" outlineLevel="0" collapsed="false"/>
    <row r="450" s="286" customFormat="true" ht="12.75" hidden="false" customHeight="false" outlineLevel="0" collapsed="false"/>
    <row r="451" s="286" customFormat="true" ht="12.75" hidden="false" customHeight="false" outlineLevel="0" collapsed="false"/>
    <row r="452" s="286" customFormat="true" ht="12.75" hidden="false" customHeight="false" outlineLevel="0" collapsed="false"/>
    <row r="453" s="286" customFormat="true" ht="12.75" hidden="false" customHeight="false" outlineLevel="0" collapsed="false"/>
    <row r="454" s="286" customFormat="true" ht="12.75" hidden="false" customHeight="false" outlineLevel="0" collapsed="false"/>
    <row r="455" s="286" customFormat="true" ht="12.75" hidden="false" customHeight="false" outlineLevel="0" collapsed="false"/>
    <row r="456" s="286" customFormat="true" ht="12.75" hidden="false" customHeight="false" outlineLevel="0" collapsed="false"/>
    <row r="457" s="286" customFormat="true" ht="12.75" hidden="false" customHeight="false" outlineLevel="0" collapsed="false"/>
    <row r="458" s="286" customFormat="true" ht="12.75" hidden="false" customHeight="false" outlineLevel="0" collapsed="false"/>
    <row r="459" s="286" customFormat="true" ht="12.75" hidden="false" customHeight="false" outlineLevel="0" collapsed="false"/>
    <row r="460" s="286" customFormat="true" ht="12.75" hidden="false" customHeight="false" outlineLevel="0" collapsed="false"/>
    <row r="461" s="286" customFormat="true" ht="12.75" hidden="false" customHeight="false" outlineLevel="0" collapsed="false"/>
    <row r="462" s="286" customFormat="true" ht="12.75" hidden="false" customHeight="false" outlineLevel="0" collapsed="false"/>
    <row r="463" s="286" customFormat="true" ht="12.75" hidden="false" customHeight="false" outlineLevel="0" collapsed="false"/>
    <row r="464" s="286" customFormat="true" ht="12.75" hidden="false" customHeight="false" outlineLevel="0" collapsed="false"/>
    <row r="465" s="286" customFormat="true" ht="12.75" hidden="false" customHeight="false" outlineLevel="0" collapsed="false"/>
    <row r="466" s="286" customFormat="true" ht="12.75" hidden="false" customHeight="false" outlineLevel="0" collapsed="false"/>
    <row r="467" s="286" customFormat="true" ht="12.75" hidden="false" customHeight="false" outlineLevel="0" collapsed="false"/>
    <row r="468" s="286" customFormat="true" ht="12.75" hidden="false" customHeight="false" outlineLevel="0" collapsed="false"/>
    <row r="469" s="286" customFormat="true" ht="12.75" hidden="false" customHeight="false" outlineLevel="0" collapsed="false"/>
    <row r="470" s="286" customFormat="true" ht="12.75" hidden="false" customHeight="false" outlineLevel="0" collapsed="false"/>
    <row r="471" s="286" customFormat="true" ht="12.75" hidden="false" customHeight="false" outlineLevel="0" collapsed="false"/>
    <row r="472" s="286" customFormat="true" ht="12.75" hidden="false" customHeight="false" outlineLevel="0" collapsed="false"/>
    <row r="473" s="286" customFormat="true" ht="12.75" hidden="false" customHeight="false" outlineLevel="0" collapsed="false"/>
    <row r="474" s="286" customFormat="true" ht="12.75" hidden="false" customHeight="false" outlineLevel="0" collapsed="false"/>
    <row r="475" s="286" customFormat="true" ht="12.75" hidden="false" customHeight="false" outlineLevel="0" collapsed="false"/>
    <row r="476" s="286" customFormat="true" ht="12.75" hidden="false" customHeight="false" outlineLevel="0" collapsed="false"/>
    <row r="477" s="286" customFormat="true" ht="12.75" hidden="false" customHeight="false" outlineLevel="0" collapsed="false"/>
    <row r="478" s="286" customFormat="true" ht="12.75" hidden="false" customHeight="false" outlineLevel="0" collapsed="false"/>
    <row r="479" s="286" customFormat="true" ht="12.75" hidden="false" customHeight="false" outlineLevel="0" collapsed="false"/>
    <row r="480" s="286" customFormat="true" ht="12.75" hidden="false" customHeight="false" outlineLevel="0" collapsed="false"/>
    <row r="481" s="286" customFormat="true" ht="12.75" hidden="false" customHeight="false" outlineLevel="0" collapsed="false"/>
    <row r="482" s="286" customFormat="true" ht="12.75" hidden="false" customHeight="false" outlineLevel="0" collapsed="false"/>
    <row r="483" s="286" customFormat="true" ht="12.75" hidden="false" customHeight="false" outlineLevel="0" collapsed="false"/>
    <row r="484" s="286" customFormat="true" ht="12.75" hidden="false" customHeight="false" outlineLevel="0" collapsed="false"/>
    <row r="485" s="286" customFormat="true" ht="12.75" hidden="false" customHeight="false" outlineLevel="0" collapsed="false"/>
    <row r="486" s="286" customFormat="true" ht="12.75" hidden="false" customHeight="false" outlineLevel="0" collapsed="false"/>
    <row r="487" s="286" customFormat="true" ht="12.75" hidden="false" customHeight="false" outlineLevel="0" collapsed="false"/>
    <row r="488" s="286" customFormat="true" ht="12.75" hidden="false" customHeight="false" outlineLevel="0" collapsed="false"/>
    <row r="489" s="286" customFormat="true" ht="12.75" hidden="false" customHeight="false" outlineLevel="0" collapsed="false"/>
    <row r="490" s="286" customFormat="true" ht="12.75" hidden="false" customHeight="false" outlineLevel="0" collapsed="false"/>
    <row r="491" s="286" customFormat="true" ht="12.75" hidden="false" customHeight="false" outlineLevel="0" collapsed="false"/>
    <row r="492" s="286" customFormat="true" ht="12.75" hidden="false" customHeight="false" outlineLevel="0" collapsed="false"/>
    <row r="493" s="286" customFormat="true" ht="12.75" hidden="false" customHeight="false" outlineLevel="0" collapsed="false"/>
    <row r="494" s="286" customFormat="true" ht="12.75" hidden="false" customHeight="false" outlineLevel="0" collapsed="false"/>
    <row r="495" s="286" customFormat="true" ht="12.75" hidden="false" customHeight="false" outlineLevel="0" collapsed="false"/>
    <row r="496" s="286" customFormat="true" ht="12.75" hidden="false" customHeight="false" outlineLevel="0" collapsed="false"/>
    <row r="497" s="286" customFormat="true" ht="12.75" hidden="false" customHeight="false" outlineLevel="0" collapsed="false"/>
    <row r="498" s="286" customFormat="true" ht="12.75" hidden="false" customHeight="false" outlineLevel="0" collapsed="false"/>
    <row r="499" s="286" customFormat="true" ht="12.75" hidden="false" customHeight="false" outlineLevel="0" collapsed="false"/>
    <row r="500" s="286" customFormat="true" ht="12.75" hidden="false" customHeight="false" outlineLevel="0" collapsed="false"/>
    <row r="501" s="286" customFormat="true" ht="12.75" hidden="false" customHeight="false" outlineLevel="0" collapsed="false"/>
    <row r="502" s="286" customFormat="true" ht="12.75" hidden="false" customHeight="false" outlineLevel="0" collapsed="false"/>
    <row r="503" s="286" customFormat="true" ht="12.75" hidden="false" customHeight="false" outlineLevel="0" collapsed="false"/>
    <row r="504" s="286" customFormat="true" ht="12.75" hidden="false" customHeight="false" outlineLevel="0" collapsed="false"/>
    <row r="505" s="286" customFormat="true" ht="12.75" hidden="false" customHeight="false" outlineLevel="0" collapsed="false"/>
    <row r="506" s="286" customFormat="true" ht="12.75" hidden="false" customHeight="false" outlineLevel="0" collapsed="false"/>
    <row r="507" s="286" customFormat="true" ht="12.75" hidden="false" customHeight="false" outlineLevel="0" collapsed="false"/>
    <row r="508" s="286" customFormat="true" ht="12.75" hidden="false" customHeight="false" outlineLevel="0" collapsed="false"/>
    <row r="509" s="286" customFormat="true" ht="12.75" hidden="false" customHeight="false" outlineLevel="0" collapsed="false"/>
    <row r="510" s="286" customFormat="true" ht="12.75" hidden="false" customHeight="false" outlineLevel="0" collapsed="false"/>
    <row r="511" s="286" customFormat="true" ht="12.75" hidden="false" customHeight="false" outlineLevel="0" collapsed="false"/>
    <row r="512" s="286" customFormat="true" ht="12.75" hidden="false" customHeight="false" outlineLevel="0" collapsed="false"/>
    <row r="513" s="286" customFormat="true" ht="12.75" hidden="false" customHeight="false" outlineLevel="0" collapsed="false"/>
    <row r="514" s="286" customFormat="true" ht="12.75" hidden="false" customHeight="false" outlineLevel="0" collapsed="false"/>
    <row r="515" s="286" customFormat="true" ht="12.75" hidden="false" customHeight="false" outlineLevel="0" collapsed="false"/>
    <row r="516" s="286" customFormat="true" ht="12.75" hidden="false" customHeight="false" outlineLevel="0" collapsed="false"/>
    <row r="517" s="286" customFormat="true" ht="12.75" hidden="false" customHeight="false" outlineLevel="0" collapsed="false"/>
    <row r="518" s="286" customFormat="true" ht="12.75" hidden="false" customHeight="false" outlineLevel="0" collapsed="false"/>
    <row r="519" s="286" customFormat="true" ht="12.75" hidden="false" customHeight="false" outlineLevel="0" collapsed="false"/>
    <row r="520" s="286" customFormat="true" ht="12.75" hidden="false" customHeight="false" outlineLevel="0" collapsed="false"/>
    <row r="521" s="286" customFormat="true" ht="12.75" hidden="false" customHeight="false" outlineLevel="0" collapsed="false"/>
    <row r="522" s="286" customFormat="true" ht="12.75" hidden="false" customHeight="false" outlineLevel="0" collapsed="false"/>
    <row r="523" s="286" customFormat="true" ht="12.75" hidden="false" customHeight="false" outlineLevel="0" collapsed="false"/>
    <row r="524" s="286" customFormat="true" ht="12.75" hidden="false" customHeight="false" outlineLevel="0" collapsed="false"/>
    <row r="525" s="286" customFormat="true" ht="12.75" hidden="false" customHeight="false" outlineLevel="0" collapsed="false"/>
    <row r="526" s="286" customFormat="true" ht="12.75" hidden="false" customHeight="false" outlineLevel="0" collapsed="false"/>
    <row r="527" s="286" customFormat="true" ht="12.75" hidden="false" customHeight="false" outlineLevel="0" collapsed="false"/>
    <row r="528" s="286" customFormat="true" ht="12.75" hidden="false" customHeight="false" outlineLevel="0" collapsed="false"/>
    <row r="529" s="286" customFormat="true" ht="12.75" hidden="false" customHeight="false" outlineLevel="0" collapsed="false"/>
    <row r="530" s="286" customFormat="true" ht="12.75" hidden="false" customHeight="false" outlineLevel="0" collapsed="false"/>
    <row r="531" s="286" customFormat="true" ht="12.75" hidden="false" customHeight="false" outlineLevel="0" collapsed="false"/>
    <row r="532" s="286" customFormat="true" ht="12.75" hidden="false" customHeight="false" outlineLevel="0" collapsed="false"/>
    <row r="533" s="286" customFormat="true" ht="12.75" hidden="false" customHeight="false" outlineLevel="0" collapsed="false"/>
    <row r="534" s="286" customFormat="true" ht="12.75" hidden="false" customHeight="false" outlineLevel="0" collapsed="false"/>
    <row r="535" s="286" customFormat="true" ht="12.75" hidden="false" customHeight="false" outlineLevel="0" collapsed="false"/>
    <row r="536" s="286" customFormat="true" ht="12.75" hidden="false" customHeight="false" outlineLevel="0" collapsed="false"/>
    <row r="537" s="286" customFormat="true" ht="12.75" hidden="false" customHeight="false" outlineLevel="0" collapsed="false"/>
    <row r="538" s="286" customFormat="true" ht="12.75" hidden="false" customHeight="false" outlineLevel="0" collapsed="false"/>
    <row r="539" s="286" customFormat="true" ht="12.75" hidden="false" customHeight="false" outlineLevel="0" collapsed="false"/>
    <row r="540" s="286" customFormat="true" ht="12.75" hidden="false" customHeight="false" outlineLevel="0" collapsed="false"/>
    <row r="541" s="286" customFormat="true" ht="12.75" hidden="false" customHeight="false" outlineLevel="0" collapsed="false"/>
    <row r="542" s="286" customFormat="true" ht="12.75" hidden="false" customHeight="false" outlineLevel="0" collapsed="false"/>
    <row r="543" s="286" customFormat="true" ht="12.75" hidden="false" customHeight="false" outlineLevel="0" collapsed="false"/>
    <row r="544" s="286" customFormat="true" ht="12.75" hidden="false" customHeight="false" outlineLevel="0" collapsed="false"/>
    <row r="545" s="286" customFormat="true" ht="12.75" hidden="false" customHeight="false" outlineLevel="0" collapsed="false"/>
    <row r="546" s="286" customFormat="true" ht="12.75" hidden="false" customHeight="false" outlineLevel="0" collapsed="false"/>
    <row r="547" s="286" customFormat="true" ht="12.75" hidden="false" customHeight="false" outlineLevel="0" collapsed="false"/>
    <row r="548" s="286" customFormat="true" ht="12.75" hidden="false" customHeight="false" outlineLevel="0" collapsed="false"/>
    <row r="549" s="286" customFormat="true" ht="12.75" hidden="false" customHeight="false" outlineLevel="0" collapsed="false"/>
    <row r="550" s="286" customFormat="true" ht="12.75" hidden="false" customHeight="false" outlineLevel="0" collapsed="false"/>
    <row r="551" s="286" customFormat="true" ht="12.75" hidden="false" customHeight="false" outlineLevel="0" collapsed="false"/>
    <row r="552" s="286" customFormat="true" ht="12.75" hidden="false" customHeight="false" outlineLevel="0" collapsed="false"/>
    <row r="553" s="286" customFormat="true" ht="12.75" hidden="false" customHeight="false" outlineLevel="0" collapsed="false"/>
    <row r="554" s="286" customFormat="true" ht="12.75" hidden="false" customHeight="false" outlineLevel="0" collapsed="false"/>
    <row r="555" s="286" customFormat="true" ht="12.75" hidden="false" customHeight="false" outlineLevel="0" collapsed="false"/>
    <row r="556" s="286" customFormat="true" ht="12.75" hidden="false" customHeight="false" outlineLevel="0" collapsed="false"/>
    <row r="557" s="286" customFormat="true" ht="12.75" hidden="false" customHeight="false" outlineLevel="0" collapsed="false"/>
    <row r="558" s="286" customFormat="true" ht="12.75" hidden="false" customHeight="false" outlineLevel="0" collapsed="false"/>
    <row r="559" s="286" customFormat="true" ht="12.75" hidden="false" customHeight="false" outlineLevel="0" collapsed="false"/>
    <row r="560" s="286" customFormat="true" ht="12.75" hidden="false" customHeight="false" outlineLevel="0" collapsed="false"/>
    <row r="561" s="286" customFormat="true" ht="12.75" hidden="false" customHeight="false" outlineLevel="0" collapsed="false"/>
    <row r="562" s="286" customFormat="true" ht="12.75" hidden="false" customHeight="false" outlineLevel="0" collapsed="false"/>
    <row r="563" s="286" customFormat="true" ht="12.75" hidden="false" customHeight="false" outlineLevel="0" collapsed="false"/>
    <row r="564" s="286" customFormat="true" ht="12.75" hidden="false" customHeight="false" outlineLevel="0" collapsed="false"/>
    <row r="565" s="286" customFormat="true" ht="12.75" hidden="false" customHeight="false" outlineLevel="0" collapsed="false"/>
    <row r="566" s="286" customFormat="true" ht="12.75" hidden="false" customHeight="false" outlineLevel="0" collapsed="false"/>
    <row r="567" s="286" customFormat="true" ht="12.75" hidden="false" customHeight="false" outlineLevel="0" collapsed="false"/>
    <row r="568" s="286" customFormat="true" ht="12.75" hidden="false" customHeight="false" outlineLevel="0" collapsed="false"/>
    <row r="569" s="286" customFormat="true" ht="12.75" hidden="false" customHeight="false" outlineLevel="0" collapsed="false"/>
    <row r="570" s="286" customFormat="true" ht="12.75" hidden="false" customHeight="false" outlineLevel="0" collapsed="false"/>
    <row r="571" s="286" customFormat="true" ht="12.75" hidden="false" customHeight="false" outlineLevel="0" collapsed="false"/>
    <row r="572" s="286" customFormat="true" ht="12.75" hidden="false" customHeight="false" outlineLevel="0" collapsed="false"/>
    <row r="573" s="286" customFormat="true" ht="12.75" hidden="false" customHeight="false" outlineLevel="0" collapsed="false"/>
    <row r="574" s="286" customFormat="true" ht="12.75" hidden="false" customHeight="false" outlineLevel="0" collapsed="false"/>
    <row r="575" s="286" customFormat="true" ht="12.75" hidden="false" customHeight="false" outlineLevel="0" collapsed="false"/>
    <row r="576" s="286" customFormat="true" ht="12.75" hidden="false" customHeight="false" outlineLevel="0" collapsed="false"/>
    <row r="577" s="286" customFormat="true" ht="12.75" hidden="false" customHeight="false" outlineLevel="0" collapsed="false"/>
    <row r="578" s="286" customFormat="true" ht="12.75" hidden="false" customHeight="false" outlineLevel="0" collapsed="false"/>
    <row r="579" s="286" customFormat="true" ht="12.75" hidden="false" customHeight="false" outlineLevel="0" collapsed="false"/>
    <row r="580" s="286" customFormat="true" ht="12.75" hidden="false" customHeight="false" outlineLevel="0" collapsed="false"/>
    <row r="581" s="286" customFormat="true" ht="12.75" hidden="false" customHeight="false" outlineLevel="0" collapsed="false"/>
    <row r="582" s="286" customFormat="true" ht="12.75" hidden="false" customHeight="false" outlineLevel="0" collapsed="false"/>
    <row r="583" s="286" customFormat="true" ht="12.75" hidden="false" customHeight="false" outlineLevel="0" collapsed="false"/>
    <row r="584" s="286" customFormat="true" ht="12.75" hidden="false" customHeight="false" outlineLevel="0" collapsed="false"/>
    <row r="585" s="286" customFormat="true" ht="12.75" hidden="false" customHeight="false" outlineLevel="0" collapsed="false"/>
    <row r="586" s="286" customFormat="true" ht="12.75" hidden="false" customHeight="false" outlineLevel="0" collapsed="false"/>
    <row r="587" s="286" customFormat="true" ht="12.75" hidden="false" customHeight="false" outlineLevel="0" collapsed="false"/>
    <row r="588" s="286" customFormat="true" ht="12.75" hidden="false" customHeight="false" outlineLevel="0" collapsed="false"/>
    <row r="589" s="286" customFormat="true" ht="12.75" hidden="false" customHeight="false" outlineLevel="0" collapsed="false"/>
    <row r="590" s="286" customFormat="true" ht="12.75" hidden="false" customHeight="false" outlineLevel="0" collapsed="false"/>
    <row r="591" s="286" customFormat="true" ht="12.75" hidden="false" customHeight="false" outlineLevel="0" collapsed="false"/>
    <row r="592" s="286" customFormat="true" ht="12.75" hidden="false" customHeight="false" outlineLevel="0" collapsed="false"/>
    <row r="593" s="286" customFormat="true" ht="12.75" hidden="false" customHeight="false" outlineLevel="0" collapsed="false"/>
    <row r="594" s="286" customFormat="true" ht="12.75" hidden="false" customHeight="false" outlineLevel="0" collapsed="false"/>
    <row r="595" s="286" customFormat="true" ht="12.75" hidden="false" customHeight="false" outlineLevel="0" collapsed="false"/>
    <row r="596" s="286" customFormat="true" ht="12.75" hidden="false" customHeight="false" outlineLevel="0" collapsed="false"/>
    <row r="597" s="286" customFormat="true" ht="12.75" hidden="false" customHeight="false" outlineLevel="0" collapsed="false"/>
    <row r="598" s="286" customFormat="true" ht="12.75" hidden="false" customHeight="false" outlineLevel="0" collapsed="false"/>
    <row r="599" s="286" customFormat="true" ht="12.75" hidden="false" customHeight="false" outlineLevel="0" collapsed="false"/>
    <row r="600" s="286" customFormat="true" ht="12.75" hidden="false" customHeight="false" outlineLevel="0" collapsed="false"/>
    <row r="601" s="286" customFormat="true" ht="12.75" hidden="false" customHeight="false" outlineLevel="0" collapsed="false"/>
    <row r="602" s="286" customFormat="true" ht="12.75" hidden="false" customHeight="false" outlineLevel="0" collapsed="false"/>
    <row r="603" s="286" customFormat="true" ht="12.75" hidden="false" customHeight="false" outlineLevel="0" collapsed="false"/>
    <row r="604" s="286" customFormat="true" ht="12.75" hidden="false" customHeight="false" outlineLevel="0" collapsed="false"/>
    <row r="605" s="286" customFormat="true" ht="12.75" hidden="false" customHeight="false" outlineLevel="0" collapsed="false"/>
    <row r="606" s="286" customFormat="true" ht="12.75" hidden="false" customHeight="false" outlineLevel="0" collapsed="false"/>
    <row r="607" s="286" customFormat="true" ht="12.75" hidden="false" customHeight="false" outlineLevel="0" collapsed="false"/>
    <row r="608" s="286" customFormat="true" ht="12.75" hidden="false" customHeight="false" outlineLevel="0" collapsed="false"/>
    <row r="609" s="286" customFormat="true" ht="12.75" hidden="false" customHeight="false" outlineLevel="0" collapsed="false"/>
    <row r="610" s="286" customFormat="true" ht="12.75" hidden="false" customHeight="false" outlineLevel="0" collapsed="false"/>
    <row r="611" s="286" customFormat="true" ht="12.75" hidden="false" customHeight="false" outlineLevel="0" collapsed="false"/>
    <row r="612" s="286" customFormat="true" ht="12.75" hidden="false" customHeight="false" outlineLevel="0" collapsed="false"/>
    <row r="613" s="286" customFormat="true" ht="12.75" hidden="false" customHeight="false" outlineLevel="0" collapsed="false"/>
    <row r="614" s="286" customFormat="true" ht="12.75" hidden="false" customHeight="false" outlineLevel="0" collapsed="false"/>
    <row r="615" s="286" customFormat="true" ht="12.75" hidden="false" customHeight="false" outlineLevel="0" collapsed="false"/>
    <row r="616" s="286" customFormat="true" ht="12.75" hidden="false" customHeight="false" outlineLevel="0" collapsed="false"/>
    <row r="617" s="286" customFormat="true" ht="12.75" hidden="false" customHeight="false" outlineLevel="0" collapsed="false"/>
    <row r="618" s="286" customFormat="true" ht="12.75" hidden="false" customHeight="false" outlineLevel="0" collapsed="false"/>
    <row r="619" s="286" customFormat="true" ht="12.75" hidden="false" customHeight="false" outlineLevel="0" collapsed="false"/>
    <row r="620" s="286" customFormat="true" ht="12.75" hidden="false" customHeight="false" outlineLevel="0" collapsed="false"/>
    <row r="621" s="286" customFormat="true" ht="12.75" hidden="false" customHeight="false" outlineLevel="0" collapsed="false"/>
    <row r="622" s="286" customFormat="true" ht="12.75" hidden="false" customHeight="false" outlineLevel="0" collapsed="false"/>
    <row r="623" s="286" customFormat="true" ht="12.75" hidden="false" customHeight="false" outlineLevel="0" collapsed="false"/>
    <row r="624" s="286" customFormat="true" ht="12.75" hidden="false" customHeight="false" outlineLevel="0" collapsed="false"/>
    <row r="625" s="286" customFormat="true" ht="12.75" hidden="false" customHeight="false" outlineLevel="0" collapsed="false"/>
    <row r="626" s="286" customFormat="true" ht="12.75" hidden="false" customHeight="false" outlineLevel="0" collapsed="false"/>
    <row r="627" s="286" customFormat="true" ht="12.75" hidden="false" customHeight="false" outlineLevel="0" collapsed="false"/>
    <row r="628" s="286" customFormat="true" ht="12.75" hidden="false" customHeight="false" outlineLevel="0" collapsed="false"/>
    <row r="629" s="286" customFormat="true" ht="12.75" hidden="false" customHeight="false" outlineLevel="0" collapsed="false"/>
    <row r="630" s="286" customFormat="true" ht="12.75" hidden="false" customHeight="false" outlineLevel="0" collapsed="false"/>
    <row r="631" s="286" customFormat="true" ht="12.75" hidden="false" customHeight="false" outlineLevel="0" collapsed="false"/>
    <row r="632" s="286" customFormat="true" ht="12.75" hidden="false" customHeight="false" outlineLevel="0" collapsed="false"/>
    <row r="633" s="286" customFormat="true" ht="12.75" hidden="false" customHeight="false" outlineLevel="0" collapsed="false"/>
    <row r="634" s="286" customFormat="true" ht="12.75" hidden="false" customHeight="false" outlineLevel="0" collapsed="false"/>
    <row r="635" s="286" customFormat="true" ht="12.75" hidden="false" customHeight="false" outlineLevel="0" collapsed="false"/>
    <row r="636" s="286" customFormat="true" ht="12.75" hidden="false" customHeight="false" outlineLevel="0" collapsed="false"/>
    <row r="637" s="286" customFormat="true" ht="12.75" hidden="false" customHeight="false" outlineLevel="0" collapsed="false"/>
    <row r="638" s="286" customFormat="true" ht="12.75" hidden="false" customHeight="false" outlineLevel="0" collapsed="false"/>
    <row r="639" s="286" customFormat="true" ht="12.75" hidden="false" customHeight="false" outlineLevel="0" collapsed="false"/>
    <row r="640" s="286" customFormat="true" ht="12.75" hidden="false" customHeight="false" outlineLevel="0" collapsed="false"/>
    <row r="641" s="286" customFormat="true" ht="12.75" hidden="false" customHeight="false" outlineLevel="0" collapsed="false"/>
    <row r="642" s="286" customFormat="true" ht="12.75" hidden="false" customHeight="false" outlineLevel="0" collapsed="false"/>
    <row r="643" s="286" customFormat="true" ht="12.75" hidden="false" customHeight="false" outlineLevel="0" collapsed="false"/>
    <row r="644" s="286" customFormat="true" ht="12.75" hidden="false" customHeight="false" outlineLevel="0" collapsed="false"/>
    <row r="645" s="286" customFormat="true" ht="12.75" hidden="false" customHeight="false" outlineLevel="0" collapsed="false"/>
    <row r="646" s="286" customFormat="true" ht="12.75" hidden="false" customHeight="false" outlineLevel="0" collapsed="false"/>
    <row r="647" s="286" customFormat="true" ht="12.75" hidden="false" customHeight="false" outlineLevel="0" collapsed="false"/>
    <row r="648" s="286" customFormat="true" ht="12.75" hidden="false" customHeight="false" outlineLevel="0" collapsed="false"/>
    <row r="649" s="286" customFormat="true" ht="12.75" hidden="false" customHeight="false" outlineLevel="0" collapsed="false"/>
    <row r="650" s="286" customFormat="true" ht="12.75" hidden="false" customHeight="false" outlineLevel="0" collapsed="false"/>
    <row r="651" s="286" customFormat="true" ht="12.75" hidden="false" customHeight="false" outlineLevel="0" collapsed="false"/>
    <row r="652" s="286" customFormat="true" ht="12.75" hidden="false" customHeight="false" outlineLevel="0" collapsed="false"/>
    <row r="653" s="286" customFormat="true" ht="12.75" hidden="false" customHeight="false" outlineLevel="0" collapsed="false"/>
    <row r="654" s="286" customFormat="true" ht="12.75" hidden="false" customHeight="false" outlineLevel="0" collapsed="false"/>
    <row r="655" s="286" customFormat="true" ht="12.75" hidden="false" customHeight="false" outlineLevel="0" collapsed="false"/>
    <row r="656" s="286" customFormat="true" ht="12.75" hidden="false" customHeight="false" outlineLevel="0" collapsed="false"/>
    <row r="657" s="286" customFormat="true" ht="12.75" hidden="false" customHeight="false" outlineLevel="0" collapsed="false"/>
    <row r="658" s="286" customFormat="true" ht="12.75" hidden="false" customHeight="false" outlineLevel="0" collapsed="false"/>
    <row r="659" s="286" customFormat="true" ht="30" hidden="false" customHeight="true" outlineLevel="0" collapsed="false"/>
    <row r="660" s="286" customFormat="true" ht="12.75" hidden="false" customHeight="false" outlineLevel="0" collapsed="false"/>
    <row r="661" s="286" customFormat="true" ht="12.75" hidden="false" customHeight="false" outlineLevel="0" collapsed="false"/>
    <row r="662" s="286" customFormat="true" ht="12.75" hidden="false" customHeight="false" outlineLevel="0" collapsed="false"/>
    <row r="663" s="286" customFormat="true" ht="12.75" hidden="false" customHeight="false" outlineLevel="0" collapsed="false"/>
    <row r="664" s="286" customFormat="true" ht="12.75" hidden="false" customHeight="false" outlineLevel="0" collapsed="false"/>
    <row r="665" s="286" customFormat="true" ht="12.75" hidden="false" customHeight="false" outlineLevel="0" collapsed="false"/>
    <row r="666" s="286" customFormat="true" ht="12.75" hidden="false" customHeight="false" outlineLevel="0" collapsed="false"/>
    <row r="667" s="286" customFormat="true" ht="12.75" hidden="false" customHeight="false" outlineLevel="0" collapsed="false"/>
    <row r="668" s="286" customFormat="true" ht="12.75" hidden="false" customHeight="false" outlineLevel="0" collapsed="false"/>
    <row r="669" s="286" customFormat="true" ht="12.75" hidden="false" customHeight="false" outlineLevel="0" collapsed="false"/>
    <row r="670" s="286" customFormat="true" ht="12.75" hidden="false" customHeight="false" outlineLevel="0" collapsed="false"/>
    <row r="671" s="286" customFormat="true" ht="12.75" hidden="false" customHeight="false" outlineLevel="0" collapsed="false"/>
    <row r="672" s="286" customFormat="true" ht="12.75" hidden="false" customHeight="false" outlineLevel="0" collapsed="false"/>
    <row r="673" s="286" customFormat="true" ht="12.75" hidden="false" customHeight="false" outlineLevel="0" collapsed="false"/>
    <row r="674" s="286" customFormat="true" ht="12.75" hidden="false" customHeight="false" outlineLevel="0" collapsed="false"/>
    <row r="675" s="286" customFormat="true" ht="12.75" hidden="false" customHeight="false" outlineLevel="0" collapsed="false"/>
    <row r="676" s="286" customFormat="true" ht="12.75" hidden="false" customHeight="false" outlineLevel="0" collapsed="false"/>
    <row r="677" s="286" customFormat="true" ht="12.75" hidden="false" customHeight="false" outlineLevel="0" collapsed="false"/>
    <row r="678" s="286" customFormat="true" ht="12.75" hidden="false" customHeight="false" outlineLevel="0" collapsed="false"/>
    <row r="679" s="286" customFormat="true" ht="12.75" hidden="false" customHeight="false" outlineLevel="0" collapsed="false"/>
    <row r="680" s="286" customFormat="true" ht="12.75" hidden="false" customHeight="false" outlineLevel="0" collapsed="false"/>
    <row r="681" s="286" customFormat="true" ht="12.75" hidden="false" customHeight="false" outlineLevel="0" collapsed="false"/>
    <row r="682" s="286" customFormat="true" ht="12.75" hidden="false" customHeight="false" outlineLevel="0" collapsed="false"/>
    <row r="683" s="286" customFormat="true" ht="12.75" hidden="false" customHeight="false" outlineLevel="0" collapsed="false"/>
    <row r="684" s="286" customFormat="true" ht="12.75" hidden="false" customHeight="false" outlineLevel="0" collapsed="false"/>
    <row r="685" s="286" customFormat="true" ht="12.75" hidden="false" customHeight="false" outlineLevel="0" collapsed="false"/>
    <row r="686" s="286" customFormat="true" ht="12.75" hidden="false" customHeight="false" outlineLevel="0" collapsed="false"/>
    <row r="687" s="286" customFormat="true" ht="12.75" hidden="false" customHeight="false" outlineLevel="0" collapsed="false"/>
    <row r="688" s="286" customFormat="true" ht="12.75" hidden="false" customHeight="false" outlineLevel="0" collapsed="false"/>
    <row r="689" s="286" customFormat="true" ht="12.75" hidden="false" customHeight="false" outlineLevel="0" collapsed="false"/>
    <row r="690" s="286" customFormat="true" ht="12.75" hidden="false" customHeight="false" outlineLevel="0" collapsed="false"/>
    <row r="691" s="286" customFormat="true" ht="12.75" hidden="false" customHeight="false" outlineLevel="0" collapsed="false"/>
    <row r="692" s="286" customFormat="true" ht="12.75" hidden="false" customHeight="false" outlineLevel="0" collapsed="false"/>
    <row r="693" s="286" customFormat="true" ht="12.75" hidden="false" customHeight="false" outlineLevel="0" collapsed="false"/>
    <row r="694" s="286" customFormat="true" ht="12.75" hidden="false" customHeight="false" outlineLevel="0" collapsed="false"/>
    <row r="695" s="286" customFormat="true" ht="12.75" hidden="false" customHeight="false" outlineLevel="0" collapsed="false"/>
    <row r="696" s="286" customFormat="true" ht="12.75" hidden="false" customHeight="false" outlineLevel="0" collapsed="false"/>
    <row r="697" s="286" customFormat="true" ht="12.75" hidden="false" customHeight="false" outlineLevel="0" collapsed="false"/>
    <row r="698" s="286" customFormat="true" ht="12.75" hidden="false" customHeight="false" outlineLevel="0" collapsed="false"/>
    <row r="699" s="286" customFormat="true" ht="12.75" hidden="false" customHeight="false" outlineLevel="0" collapsed="false"/>
    <row r="700" s="286" customFormat="true" ht="12.75" hidden="false" customHeight="false" outlineLevel="0" collapsed="false"/>
    <row r="701" s="286" customFormat="true" ht="12.75" hidden="false" customHeight="false" outlineLevel="0" collapsed="false"/>
    <row r="702" s="286" customFormat="true" ht="12.75" hidden="false" customHeight="false" outlineLevel="0" collapsed="false"/>
    <row r="703" s="286" customFormat="true" ht="12.75" hidden="false" customHeight="false" outlineLevel="0" collapsed="false"/>
    <row r="704" s="286" customFormat="true" ht="12.75" hidden="false" customHeight="false" outlineLevel="0" collapsed="false"/>
    <row r="705" s="286" customFormat="true" ht="12.75" hidden="false" customHeight="false" outlineLevel="0" collapsed="false"/>
    <row r="706" s="286" customFormat="true" ht="12.75" hidden="false" customHeight="false" outlineLevel="0" collapsed="false"/>
    <row r="707" s="286" customFormat="true" ht="12.75" hidden="false" customHeight="false" outlineLevel="0" collapsed="false"/>
    <row r="708" s="286" customFormat="true" ht="12.75" hidden="false" customHeight="false" outlineLevel="0" collapsed="false"/>
    <row r="709" s="286" customFormat="true" ht="12.75" hidden="false" customHeight="false" outlineLevel="0" collapsed="false"/>
    <row r="710" s="286" customFormat="true" ht="12.75" hidden="false" customHeight="false" outlineLevel="0" collapsed="false"/>
    <row r="711" s="286" customFormat="true" ht="12.75" hidden="false" customHeight="false" outlineLevel="0" collapsed="false"/>
    <row r="712" s="286" customFormat="true" ht="12.75" hidden="false" customHeight="false" outlineLevel="0" collapsed="false"/>
    <row r="713" s="286" customFormat="true" ht="12.75" hidden="false" customHeight="false" outlineLevel="0" collapsed="false"/>
    <row r="714" s="286" customFormat="true" ht="12.75" hidden="false" customHeight="false" outlineLevel="0" collapsed="false"/>
    <row r="715" s="286" customFormat="true" ht="12.75" hidden="false" customHeight="false" outlineLevel="0" collapsed="false"/>
    <row r="716" s="286" customFormat="true" ht="12.75" hidden="false" customHeight="false" outlineLevel="0" collapsed="false"/>
    <row r="717" s="286" customFormat="true" ht="12.75" hidden="false" customHeight="false" outlineLevel="0" collapsed="false"/>
    <row r="718" s="286" customFormat="true" ht="12.75" hidden="false" customHeight="false" outlineLevel="0" collapsed="false"/>
    <row r="719" s="286" customFormat="true" ht="12.75" hidden="false" customHeight="false" outlineLevel="0" collapsed="false"/>
    <row r="720" s="286" customFormat="true" ht="12.75" hidden="false" customHeight="false" outlineLevel="0" collapsed="false"/>
    <row r="721" s="286" customFormat="true" ht="12.75" hidden="false" customHeight="false" outlineLevel="0" collapsed="false"/>
    <row r="722" s="286" customFormat="true" ht="12.75" hidden="false" customHeight="false" outlineLevel="0" collapsed="false"/>
    <row r="723" s="286" customFormat="true" ht="12.75" hidden="false" customHeight="false" outlineLevel="0" collapsed="false"/>
    <row r="724" s="286" customFormat="true" ht="12.75" hidden="false" customHeight="false" outlineLevel="0" collapsed="false"/>
    <row r="725" s="286" customFormat="true" ht="12.75" hidden="false" customHeight="false" outlineLevel="0" collapsed="false"/>
    <row r="726" s="286" customFormat="true" ht="12.75" hidden="false" customHeight="false" outlineLevel="0" collapsed="false"/>
    <row r="727" s="286" customFormat="true" ht="12.75" hidden="false" customHeight="false" outlineLevel="0" collapsed="false"/>
    <row r="728" s="286" customFormat="true" ht="12.75" hidden="false" customHeight="false" outlineLevel="0" collapsed="false"/>
    <row r="729" s="286" customFormat="true" ht="12.75" hidden="false" customHeight="false" outlineLevel="0" collapsed="false"/>
    <row r="730" s="286" customFormat="true" ht="12.75" hidden="false" customHeight="false" outlineLevel="0" collapsed="false"/>
    <row r="731" s="286" customFormat="true" ht="12.75" hidden="false" customHeight="false" outlineLevel="0" collapsed="false"/>
    <row r="732" s="286" customFormat="true" ht="12.75" hidden="false" customHeight="false" outlineLevel="0" collapsed="false"/>
    <row r="733" s="286" customFormat="true" ht="12.75" hidden="false" customHeight="false" outlineLevel="0" collapsed="false"/>
    <row r="734" s="286" customFormat="true" ht="12.75" hidden="false" customHeight="false" outlineLevel="0" collapsed="false"/>
    <row r="735" s="286" customFormat="true" ht="12.75" hidden="false" customHeight="false" outlineLevel="0" collapsed="false"/>
    <row r="736" s="286" customFormat="true" ht="12.75" hidden="false" customHeight="false" outlineLevel="0" collapsed="false"/>
    <row r="737" s="286" customFormat="true" ht="12.75" hidden="false" customHeight="false" outlineLevel="0" collapsed="false"/>
    <row r="738" s="286" customFormat="true" ht="12.75" hidden="false" customHeight="false" outlineLevel="0" collapsed="false"/>
    <row r="739" s="286" customFormat="true" ht="12.75" hidden="false" customHeight="false" outlineLevel="0" collapsed="false"/>
    <row r="740" s="286" customFormat="true" ht="12.75" hidden="false" customHeight="false" outlineLevel="0" collapsed="false"/>
    <row r="741" s="286" customFormat="true" ht="12.75" hidden="false" customHeight="false" outlineLevel="0" collapsed="false"/>
    <row r="742" s="286" customFormat="true" ht="12.75" hidden="false" customHeight="false" outlineLevel="0" collapsed="false"/>
    <row r="743" s="286" customFormat="true" ht="12.75" hidden="false" customHeight="false" outlineLevel="0" collapsed="false"/>
    <row r="744" s="286" customFormat="true" ht="12.75" hidden="false" customHeight="false" outlineLevel="0" collapsed="false"/>
    <row r="745" s="286" customFormat="true" ht="12.75" hidden="false" customHeight="false" outlineLevel="0" collapsed="false"/>
    <row r="746" s="286" customFormat="true" ht="12.75" hidden="false" customHeight="false" outlineLevel="0" collapsed="false"/>
    <row r="747" s="286" customFormat="true" ht="12.75" hidden="false" customHeight="false" outlineLevel="0" collapsed="false"/>
    <row r="748" s="286" customFormat="true" ht="12.75" hidden="false" customHeight="false" outlineLevel="0" collapsed="false"/>
    <row r="749" s="286" customFormat="true" ht="12.75" hidden="false" customHeight="false" outlineLevel="0" collapsed="false"/>
    <row r="750" s="286" customFormat="true" ht="12.75" hidden="false" customHeight="false" outlineLevel="0" collapsed="false"/>
    <row r="751" s="286" customFormat="true" ht="12.75" hidden="false" customHeight="false" outlineLevel="0" collapsed="false"/>
    <row r="752" s="286" customFormat="true" ht="12.75" hidden="false" customHeight="false" outlineLevel="0" collapsed="false"/>
    <row r="753" s="286" customFormat="true" ht="12.75" hidden="false" customHeight="false" outlineLevel="0" collapsed="false"/>
    <row r="754" s="286" customFormat="true" ht="12.75" hidden="false" customHeight="false" outlineLevel="0" collapsed="false"/>
    <row r="755" s="286" customFormat="true" ht="12.75" hidden="false" customHeight="false" outlineLevel="0" collapsed="false"/>
    <row r="756" s="286" customFormat="true" ht="12.75" hidden="false" customHeight="false" outlineLevel="0" collapsed="false"/>
    <row r="757" s="286" customFormat="true" ht="12.75" hidden="false" customHeight="false" outlineLevel="0" collapsed="false"/>
    <row r="758" s="286" customFormat="true" ht="12.75" hidden="false" customHeight="false" outlineLevel="0" collapsed="false"/>
    <row r="759" s="286" customFormat="true" ht="12.75" hidden="false" customHeight="false" outlineLevel="0" collapsed="false"/>
    <row r="760" s="286" customFormat="true" ht="12.75" hidden="false" customHeight="false" outlineLevel="0" collapsed="false"/>
    <row r="761" s="286" customFormat="true" ht="12.75" hidden="false" customHeight="false" outlineLevel="0" collapsed="false"/>
    <row r="762" s="286" customFormat="true" ht="12.75" hidden="false" customHeight="false" outlineLevel="0" collapsed="false"/>
    <row r="763" s="286" customFormat="true" ht="12.75" hidden="false" customHeight="false" outlineLevel="0" collapsed="false"/>
    <row r="764" s="286" customFormat="true" ht="12.75" hidden="false" customHeight="false" outlineLevel="0" collapsed="false"/>
    <row r="765" s="286" customFormat="true" ht="12.75" hidden="false" customHeight="false" outlineLevel="0" collapsed="false"/>
    <row r="766" s="286" customFormat="true" ht="12.75" hidden="false" customHeight="false" outlineLevel="0" collapsed="false"/>
    <row r="767" s="286" customFormat="true" ht="12.75" hidden="false" customHeight="false" outlineLevel="0" collapsed="false"/>
    <row r="768" s="286" customFormat="true" ht="12.75" hidden="false" customHeight="false" outlineLevel="0" collapsed="false"/>
    <row r="769" s="286" customFormat="true" ht="12.75" hidden="false" customHeight="false" outlineLevel="0" collapsed="false"/>
    <row r="770" s="286" customFormat="true" ht="12.75" hidden="false" customHeight="false" outlineLevel="0" collapsed="false"/>
    <row r="771" s="286" customFormat="true" ht="12.75" hidden="false" customHeight="false" outlineLevel="0" collapsed="false"/>
    <row r="772" s="286" customFormat="true" ht="12.75" hidden="false" customHeight="false" outlineLevel="0" collapsed="false"/>
    <row r="773" s="286" customFormat="true" ht="12.75" hidden="false" customHeight="false" outlineLevel="0" collapsed="false"/>
    <row r="774" s="286" customFormat="true" ht="12.75" hidden="false" customHeight="false" outlineLevel="0" collapsed="false"/>
    <row r="775" s="286" customFormat="true" ht="12.75" hidden="false" customHeight="false" outlineLevel="0" collapsed="false"/>
    <row r="776" s="286" customFormat="true" ht="12.75" hidden="false" customHeight="false" outlineLevel="0" collapsed="false"/>
    <row r="777" s="286" customFormat="true" ht="12.75" hidden="false" customHeight="false" outlineLevel="0" collapsed="false"/>
    <row r="778" s="286" customFormat="true" ht="12.75" hidden="false" customHeight="false" outlineLevel="0" collapsed="false"/>
    <row r="779" s="286" customFormat="true" ht="12.75" hidden="false" customHeight="false" outlineLevel="0" collapsed="false"/>
    <row r="780" s="286" customFormat="true" ht="12.75" hidden="false" customHeight="false" outlineLevel="0" collapsed="false"/>
    <row r="781" s="286" customFormat="true" ht="12.75" hidden="false" customHeight="false" outlineLevel="0" collapsed="false"/>
    <row r="782" s="286" customFormat="true" ht="12.75" hidden="false" customHeight="false" outlineLevel="0" collapsed="false"/>
    <row r="783" s="286" customFormat="true" ht="12.75" hidden="false" customHeight="false" outlineLevel="0" collapsed="false"/>
    <row r="784" s="286" customFormat="true" ht="12.75" hidden="false" customHeight="false" outlineLevel="0" collapsed="false"/>
    <row r="785" s="286" customFormat="true" ht="12.75" hidden="false" customHeight="false" outlineLevel="0" collapsed="false"/>
    <row r="786" s="286" customFormat="true" ht="12.75" hidden="false" customHeight="false" outlineLevel="0" collapsed="false"/>
    <row r="787" s="286" customFormat="true" ht="12.75" hidden="false" customHeight="false" outlineLevel="0" collapsed="false"/>
    <row r="788" s="286" customFormat="true" ht="12.75" hidden="false" customHeight="false" outlineLevel="0" collapsed="false"/>
    <row r="789" s="286" customFormat="true" ht="12.75" hidden="false" customHeight="false" outlineLevel="0" collapsed="false"/>
    <row r="790" s="286" customFormat="true" ht="12.75" hidden="false" customHeight="false" outlineLevel="0" collapsed="false"/>
    <row r="791" s="286" customFormat="true" ht="12.75" hidden="false" customHeight="false" outlineLevel="0" collapsed="false"/>
    <row r="792" s="286" customFormat="true" ht="12.75" hidden="false" customHeight="false" outlineLevel="0" collapsed="false"/>
    <row r="793" s="286" customFormat="true" ht="12.75" hidden="false" customHeight="false" outlineLevel="0" collapsed="false"/>
    <row r="794" s="286" customFormat="true" ht="12.75" hidden="false" customHeight="false" outlineLevel="0" collapsed="false"/>
    <row r="795" s="286" customFormat="true" ht="12.75" hidden="false" customHeight="false" outlineLevel="0" collapsed="false"/>
    <row r="796" s="286" customFormat="true" ht="12.75" hidden="false" customHeight="false" outlineLevel="0" collapsed="false"/>
    <row r="797" s="286" customFormat="true" ht="12.75" hidden="false" customHeight="false" outlineLevel="0" collapsed="false"/>
    <row r="798" s="286" customFormat="true" ht="12.75" hidden="false" customHeight="false" outlineLevel="0" collapsed="false"/>
    <row r="799" s="286" customFormat="true" ht="12.75" hidden="false" customHeight="false" outlineLevel="0" collapsed="false"/>
    <row r="800" s="286" customFormat="true" ht="12.75" hidden="false" customHeight="false" outlineLevel="0" collapsed="false"/>
    <row r="801" s="286" customFormat="true" ht="12.75" hidden="false" customHeight="false" outlineLevel="0" collapsed="false"/>
    <row r="802" s="286" customFormat="true" ht="12.75" hidden="false" customHeight="false" outlineLevel="0" collapsed="false"/>
    <row r="803" s="286" customFormat="true" ht="12.75" hidden="false" customHeight="false" outlineLevel="0" collapsed="false"/>
    <row r="804" s="286" customFormat="true" ht="12.75" hidden="false" customHeight="false" outlineLevel="0" collapsed="false"/>
    <row r="805" s="286" customFormat="true" ht="12.75" hidden="false" customHeight="false" outlineLevel="0" collapsed="false"/>
    <row r="806" s="286" customFormat="true" ht="12.75" hidden="false" customHeight="false" outlineLevel="0" collapsed="false"/>
    <row r="807" s="286" customFormat="true" ht="12.75" hidden="false" customHeight="false" outlineLevel="0" collapsed="false"/>
    <row r="808" s="286" customFormat="true" ht="12.75" hidden="false" customHeight="false" outlineLevel="0" collapsed="false"/>
    <row r="809" s="286" customFormat="true" ht="12.75" hidden="false" customHeight="false" outlineLevel="0" collapsed="false"/>
    <row r="810" s="286" customFormat="true" ht="12.75" hidden="false" customHeight="false" outlineLevel="0" collapsed="false"/>
    <row r="811" s="286" customFormat="true" ht="12.75" hidden="false" customHeight="false" outlineLevel="0" collapsed="false"/>
    <row r="812" s="286" customFormat="true" ht="12.75" hidden="false" customHeight="false" outlineLevel="0" collapsed="false"/>
    <row r="813" s="286" customFormat="true" ht="12.75" hidden="false" customHeight="false" outlineLevel="0" collapsed="false"/>
    <row r="814" s="286" customFormat="true" ht="12.75" hidden="false" customHeight="false" outlineLevel="0" collapsed="false"/>
    <row r="815" s="286" customFormat="true" ht="12.75" hidden="false" customHeight="false" outlineLevel="0" collapsed="false"/>
    <row r="816" s="286" customFormat="true" ht="12.75" hidden="false" customHeight="false" outlineLevel="0" collapsed="false"/>
    <row r="817" s="286" customFormat="true" ht="12.75" hidden="false" customHeight="false" outlineLevel="0" collapsed="false"/>
    <row r="818" s="286" customFormat="true" ht="12.75" hidden="false" customHeight="false" outlineLevel="0" collapsed="false"/>
    <row r="819" s="286" customFormat="true" ht="12.75" hidden="false" customHeight="false" outlineLevel="0" collapsed="false"/>
    <row r="820" s="286" customFormat="true" ht="12.75" hidden="false" customHeight="false" outlineLevel="0" collapsed="false"/>
    <row r="821" s="286" customFormat="true" ht="12.75" hidden="false" customHeight="false" outlineLevel="0" collapsed="false"/>
    <row r="822" s="286" customFormat="true" ht="12.75" hidden="false" customHeight="false" outlineLevel="0" collapsed="false"/>
    <row r="823" s="286" customFormat="true" ht="12.75" hidden="false" customHeight="false" outlineLevel="0" collapsed="false"/>
    <row r="824" s="286" customFormat="true" ht="12.75" hidden="false" customHeight="false" outlineLevel="0" collapsed="false"/>
    <row r="825" s="286" customFormat="true" ht="12.75" hidden="false" customHeight="false" outlineLevel="0" collapsed="false"/>
    <row r="826" s="286" customFormat="true" ht="12.75" hidden="false" customHeight="false" outlineLevel="0" collapsed="false"/>
    <row r="827" s="286" customFormat="true" ht="12.75" hidden="false" customHeight="false" outlineLevel="0" collapsed="false"/>
    <row r="828" s="286" customFormat="true" ht="12.75" hidden="false" customHeight="false" outlineLevel="0" collapsed="false"/>
    <row r="829" s="286" customFormat="true" ht="12.75" hidden="false" customHeight="false" outlineLevel="0" collapsed="false"/>
    <row r="830" s="286" customFormat="true" ht="12.75" hidden="false" customHeight="false" outlineLevel="0" collapsed="false"/>
    <row r="831" s="286" customFormat="true" ht="12.75" hidden="false" customHeight="false" outlineLevel="0" collapsed="false"/>
    <row r="832" s="286" customFormat="true" ht="12.75" hidden="false" customHeight="false" outlineLevel="0" collapsed="false"/>
    <row r="833" s="286" customFormat="true" ht="12.75" hidden="false" customHeight="false" outlineLevel="0" collapsed="false"/>
    <row r="834" s="286" customFormat="true" ht="12.75" hidden="false" customHeight="false" outlineLevel="0" collapsed="false"/>
    <row r="835" s="286" customFormat="true" ht="12.75" hidden="false" customHeight="false" outlineLevel="0" collapsed="false"/>
    <row r="836" s="286" customFormat="true" ht="12.75" hidden="false" customHeight="false" outlineLevel="0" collapsed="false"/>
    <row r="837" s="286" customFormat="true" ht="12.75" hidden="false" customHeight="false" outlineLevel="0" collapsed="false"/>
    <row r="838" s="286" customFormat="true" ht="12.75" hidden="false" customHeight="false" outlineLevel="0" collapsed="false"/>
    <row r="839" s="286" customFormat="true" ht="12.75" hidden="false" customHeight="false" outlineLevel="0" collapsed="false"/>
    <row r="840" s="286" customFormat="true" ht="12.75" hidden="false" customHeight="false" outlineLevel="0" collapsed="false"/>
    <row r="841" s="286" customFormat="true" ht="12.75" hidden="false" customHeight="false" outlineLevel="0" collapsed="false"/>
    <row r="842" s="286" customFormat="true" ht="12.75" hidden="false" customHeight="false" outlineLevel="0" collapsed="false"/>
    <row r="843" s="286" customFormat="true" ht="12.75" hidden="false" customHeight="false" outlineLevel="0" collapsed="false"/>
    <row r="844" s="286" customFormat="true" ht="12.75" hidden="false" customHeight="false" outlineLevel="0" collapsed="false"/>
    <row r="845" s="286" customFormat="true" ht="12.75" hidden="false" customHeight="false" outlineLevel="0" collapsed="false"/>
    <row r="846" s="286" customFormat="true" ht="12.75" hidden="false" customHeight="false" outlineLevel="0" collapsed="false"/>
    <row r="847" s="286" customFormat="true" ht="12.75" hidden="false" customHeight="false" outlineLevel="0" collapsed="false"/>
    <row r="848" s="286" customFormat="true" ht="12.75" hidden="false" customHeight="false" outlineLevel="0" collapsed="false"/>
    <row r="849" s="286" customFormat="true" ht="12.75" hidden="false" customHeight="false" outlineLevel="0" collapsed="false"/>
    <row r="850" s="286" customFormat="true" ht="12.75" hidden="false" customHeight="false" outlineLevel="0" collapsed="false"/>
    <row r="851" s="286" customFormat="true" ht="12.75" hidden="false" customHeight="false" outlineLevel="0" collapsed="false"/>
    <row r="852" s="286" customFormat="true" ht="12.75" hidden="false" customHeight="false" outlineLevel="0" collapsed="false"/>
    <row r="853" s="286" customFormat="true" ht="12.75" hidden="false" customHeight="false" outlineLevel="0" collapsed="false"/>
    <row r="854" s="286" customFormat="true" ht="12.75" hidden="false" customHeight="false" outlineLevel="0" collapsed="false"/>
    <row r="855" s="286" customFormat="true" ht="12.75" hidden="false" customHeight="false" outlineLevel="0" collapsed="false"/>
    <row r="856" s="286" customFormat="true" ht="12.75" hidden="false" customHeight="false" outlineLevel="0" collapsed="false"/>
    <row r="857" s="286" customFormat="true" ht="12.75" hidden="false" customHeight="false" outlineLevel="0" collapsed="false"/>
    <row r="858" s="286" customFormat="true" ht="12.75" hidden="false" customHeight="false" outlineLevel="0" collapsed="false"/>
    <row r="859" s="286" customFormat="true" ht="12.75" hidden="false" customHeight="false" outlineLevel="0" collapsed="false"/>
    <row r="860" s="286" customFormat="true" ht="12.75" hidden="false" customHeight="false" outlineLevel="0" collapsed="false"/>
    <row r="861" s="286" customFormat="true" ht="12.75" hidden="false" customHeight="false" outlineLevel="0" collapsed="false"/>
    <row r="862" s="286" customFormat="true" ht="12.75" hidden="false" customHeight="false" outlineLevel="0" collapsed="false"/>
    <row r="863" s="286" customFormat="true" ht="12.75" hidden="false" customHeight="false" outlineLevel="0" collapsed="false"/>
    <row r="864" s="286" customFormat="true" ht="12.75" hidden="false" customHeight="false" outlineLevel="0" collapsed="false"/>
    <row r="865" s="286" customFormat="true" ht="12.75" hidden="false" customHeight="false" outlineLevel="0" collapsed="false"/>
    <row r="866" s="286" customFormat="true" ht="12.75" hidden="false" customHeight="false" outlineLevel="0" collapsed="false"/>
    <row r="867" s="286" customFormat="true" ht="12.75" hidden="false" customHeight="false" outlineLevel="0" collapsed="false"/>
    <row r="868" s="286" customFormat="true" ht="12.75" hidden="false" customHeight="false" outlineLevel="0" collapsed="false"/>
    <row r="869" s="286" customFormat="true" ht="12.75" hidden="false" customHeight="false" outlineLevel="0" collapsed="false"/>
    <row r="870" s="286" customFormat="true" ht="12.75" hidden="false" customHeight="false" outlineLevel="0" collapsed="false"/>
    <row r="871" s="286" customFormat="true" ht="12.75" hidden="false" customHeight="false" outlineLevel="0" collapsed="false"/>
    <row r="872" s="286" customFormat="true" ht="12.75" hidden="false" customHeight="false" outlineLevel="0" collapsed="false"/>
    <row r="873" s="286" customFormat="true" ht="12.75" hidden="false" customHeight="false" outlineLevel="0" collapsed="false"/>
    <row r="874" s="286" customFormat="true" ht="12.75" hidden="false" customHeight="false" outlineLevel="0" collapsed="false"/>
    <row r="875" s="286" customFormat="true" ht="12.75" hidden="false" customHeight="false" outlineLevel="0" collapsed="false"/>
    <row r="876" s="286" customFormat="true" ht="12.75" hidden="false" customHeight="false" outlineLevel="0" collapsed="false"/>
    <row r="877" s="286" customFormat="true" ht="12.75" hidden="false" customHeight="false" outlineLevel="0" collapsed="false"/>
    <row r="878" s="286" customFormat="true" ht="12.75" hidden="false" customHeight="false" outlineLevel="0" collapsed="false"/>
    <row r="879" s="286" customFormat="true" ht="12.75" hidden="false" customHeight="false" outlineLevel="0" collapsed="false"/>
    <row r="880" s="286" customFormat="true" ht="12.75" hidden="false" customHeight="false" outlineLevel="0" collapsed="false"/>
    <row r="881" s="286" customFormat="true" ht="12.75" hidden="false" customHeight="false" outlineLevel="0" collapsed="false"/>
    <row r="882" s="286" customFormat="true" ht="12.75" hidden="false" customHeight="false" outlineLevel="0" collapsed="false"/>
    <row r="883" s="286" customFormat="true" ht="12.75" hidden="false" customHeight="false" outlineLevel="0" collapsed="false"/>
    <row r="884" s="286" customFormat="true" ht="12.75" hidden="false" customHeight="false" outlineLevel="0" collapsed="false"/>
    <row r="885" s="286" customFormat="true" ht="12.75" hidden="false" customHeight="false" outlineLevel="0" collapsed="false"/>
    <row r="886" s="286" customFormat="true" ht="12.75" hidden="false" customHeight="false" outlineLevel="0" collapsed="false"/>
    <row r="887" s="286" customFormat="true" ht="12.75" hidden="false" customHeight="false" outlineLevel="0" collapsed="false"/>
    <row r="888" s="286" customFormat="true" ht="12.75" hidden="false" customHeight="false" outlineLevel="0" collapsed="false"/>
    <row r="889" s="286" customFormat="true" ht="12.75" hidden="false" customHeight="false" outlineLevel="0" collapsed="false"/>
    <row r="890" s="286" customFormat="true" ht="12.75" hidden="false" customHeight="false" outlineLevel="0" collapsed="false"/>
    <row r="891" s="286" customFormat="true" ht="12.75" hidden="false" customHeight="false" outlineLevel="0" collapsed="false"/>
    <row r="892" s="286" customFormat="true" ht="12.75" hidden="false" customHeight="false" outlineLevel="0" collapsed="false"/>
    <row r="893" s="286" customFormat="true" ht="12.75" hidden="false" customHeight="false" outlineLevel="0" collapsed="false"/>
    <row r="894" s="286" customFormat="true" ht="12.75" hidden="false" customHeight="false" outlineLevel="0" collapsed="false"/>
    <row r="895" s="286" customFormat="true" ht="12.75" hidden="false" customHeight="false" outlineLevel="0" collapsed="false"/>
    <row r="896" s="286" customFormat="true" ht="12.75" hidden="false" customHeight="false" outlineLevel="0" collapsed="false"/>
    <row r="897" s="286" customFormat="true" ht="12.75" hidden="false" customHeight="false" outlineLevel="0" collapsed="false"/>
    <row r="898" s="286" customFormat="true" ht="12.75" hidden="false" customHeight="false" outlineLevel="0" collapsed="false"/>
    <row r="899" s="286" customFormat="true" ht="12.75" hidden="false" customHeight="false" outlineLevel="0" collapsed="false"/>
    <row r="900" s="286" customFormat="true" ht="12.75" hidden="false" customHeight="false" outlineLevel="0" collapsed="false"/>
    <row r="901" s="286" customFormat="true" ht="12.75" hidden="false" customHeight="false" outlineLevel="0" collapsed="false"/>
    <row r="902" s="286" customFormat="true" ht="12.75" hidden="false" customHeight="false" outlineLevel="0" collapsed="false"/>
    <row r="903" s="286" customFormat="true" ht="12.75" hidden="false" customHeight="false" outlineLevel="0" collapsed="false"/>
    <row r="904" s="286" customFormat="true" ht="12.75" hidden="false" customHeight="false" outlineLevel="0" collapsed="false"/>
    <row r="905" s="286" customFormat="true" ht="12.75" hidden="false" customHeight="false" outlineLevel="0" collapsed="false"/>
    <row r="906" s="286" customFormat="true" ht="12.75" hidden="false" customHeight="false" outlineLevel="0" collapsed="false"/>
    <row r="907" s="286" customFormat="true" ht="12.75" hidden="false" customHeight="false" outlineLevel="0" collapsed="false"/>
    <row r="908" s="286" customFormat="true" ht="12.75" hidden="false" customHeight="false" outlineLevel="0" collapsed="false"/>
    <row r="909" s="286" customFormat="true" ht="12.75" hidden="false" customHeight="false" outlineLevel="0" collapsed="false"/>
    <row r="910" s="286" customFormat="true" ht="12.75" hidden="false" customHeight="false" outlineLevel="0" collapsed="false"/>
    <row r="911" s="286" customFormat="true" ht="12.75" hidden="false" customHeight="false" outlineLevel="0" collapsed="false"/>
    <row r="912" s="286" customFormat="true" ht="12.75" hidden="false" customHeight="false" outlineLevel="0" collapsed="false"/>
    <row r="913" s="286" customFormat="true" ht="12.75" hidden="false" customHeight="false" outlineLevel="0" collapsed="false"/>
    <row r="914" s="286" customFormat="true" ht="12.75" hidden="false" customHeight="false" outlineLevel="0" collapsed="false"/>
    <row r="915" s="286" customFormat="true" ht="12.75" hidden="false" customHeight="false" outlineLevel="0" collapsed="false"/>
    <row r="916" s="286" customFormat="true" ht="12.75" hidden="false" customHeight="false" outlineLevel="0" collapsed="false"/>
    <row r="917" s="286" customFormat="true" ht="12.75" hidden="false" customHeight="false" outlineLevel="0" collapsed="false"/>
    <row r="918" s="286" customFormat="true" ht="12.75" hidden="false" customHeight="false" outlineLevel="0" collapsed="false"/>
    <row r="919" s="286" customFormat="true" ht="12.75" hidden="false" customHeight="false" outlineLevel="0" collapsed="false"/>
    <row r="920" s="286" customFormat="true" ht="12.75" hidden="false" customHeight="false" outlineLevel="0" collapsed="false"/>
    <row r="921" s="286" customFormat="true" ht="12.75" hidden="false" customHeight="false" outlineLevel="0" collapsed="false"/>
    <row r="922" s="286" customFormat="true" ht="12.75" hidden="false" customHeight="false" outlineLevel="0" collapsed="false"/>
    <row r="923" s="286" customFormat="true" ht="12.75" hidden="false" customHeight="false" outlineLevel="0" collapsed="false"/>
    <row r="924" s="286" customFormat="true" ht="12.75" hidden="false" customHeight="false" outlineLevel="0" collapsed="false"/>
    <row r="925" s="286" customFormat="true" ht="12.75" hidden="false" customHeight="false" outlineLevel="0" collapsed="false"/>
    <row r="926" s="286" customFormat="true" ht="12.75" hidden="false" customHeight="false" outlineLevel="0" collapsed="false"/>
    <row r="927" s="286" customFormat="true" ht="12.75" hidden="false" customHeight="false" outlineLevel="0" collapsed="false"/>
    <row r="928" s="286" customFormat="true" ht="12.75" hidden="false" customHeight="false" outlineLevel="0" collapsed="false"/>
    <row r="929" s="286" customFormat="true" ht="12.75" hidden="false" customHeight="false" outlineLevel="0" collapsed="false"/>
    <row r="930" s="286" customFormat="true" ht="12.75" hidden="false" customHeight="false" outlineLevel="0" collapsed="false"/>
    <row r="931" s="286" customFormat="true" ht="12.75" hidden="false" customHeight="false" outlineLevel="0" collapsed="false"/>
    <row r="932" s="286" customFormat="true" ht="12.75" hidden="false" customHeight="false" outlineLevel="0" collapsed="false"/>
    <row r="933" s="286" customFormat="true" ht="12.75" hidden="false" customHeight="false" outlineLevel="0" collapsed="false"/>
    <row r="934" s="286" customFormat="true" ht="12.75" hidden="false" customHeight="false" outlineLevel="0" collapsed="false"/>
    <row r="935" s="286" customFormat="true" ht="12.75" hidden="false" customHeight="false" outlineLevel="0" collapsed="false"/>
    <row r="936" s="286" customFormat="true" ht="12.75" hidden="false" customHeight="false" outlineLevel="0" collapsed="false"/>
    <row r="937" s="286" customFormat="true" ht="12.75" hidden="false" customHeight="false" outlineLevel="0" collapsed="false"/>
    <row r="938" s="286" customFormat="true" ht="12.75" hidden="false" customHeight="false" outlineLevel="0" collapsed="false"/>
    <row r="939" s="286" customFormat="true" ht="12.75" hidden="false" customHeight="false" outlineLevel="0" collapsed="false"/>
    <row r="940" s="286" customFormat="true" ht="12.75" hidden="false" customHeight="false" outlineLevel="0" collapsed="false"/>
    <row r="941" s="286" customFormat="true" ht="12.75" hidden="false" customHeight="false" outlineLevel="0" collapsed="false"/>
    <row r="942" s="286" customFormat="true" ht="12.75" hidden="false" customHeight="false" outlineLevel="0" collapsed="false"/>
    <row r="943" s="286" customFormat="true" ht="12.75" hidden="false" customHeight="false" outlineLevel="0" collapsed="false"/>
    <row r="944" s="286" customFormat="true" ht="12.75" hidden="false" customHeight="false" outlineLevel="0" collapsed="false"/>
    <row r="945" s="286" customFormat="true" ht="12.75" hidden="false" customHeight="false" outlineLevel="0" collapsed="false"/>
    <row r="946" s="286" customFormat="true" ht="12.75" hidden="false" customHeight="false" outlineLevel="0" collapsed="false"/>
    <row r="947" s="286" customFormat="true" ht="12.75" hidden="false" customHeight="false" outlineLevel="0" collapsed="false"/>
    <row r="948" s="286" customFormat="true" ht="12.75" hidden="false" customHeight="false" outlineLevel="0" collapsed="false"/>
    <row r="949" s="286" customFormat="true" ht="12.75" hidden="false" customHeight="false" outlineLevel="0" collapsed="false"/>
    <row r="950" s="286" customFormat="true" ht="12.75" hidden="false" customHeight="false" outlineLevel="0" collapsed="false"/>
    <row r="951" s="286" customFormat="true" ht="12.75" hidden="false" customHeight="false" outlineLevel="0" collapsed="false"/>
    <row r="952" s="286" customFormat="true" ht="12.75" hidden="false" customHeight="false" outlineLevel="0" collapsed="false"/>
    <row r="953" s="286" customFormat="true" ht="12.75" hidden="false" customHeight="false" outlineLevel="0" collapsed="false"/>
    <row r="954" s="286" customFormat="true" ht="12.75" hidden="false" customHeight="false" outlineLevel="0" collapsed="false"/>
    <row r="955" s="286" customFormat="true" ht="12.75" hidden="false" customHeight="false" outlineLevel="0" collapsed="false"/>
    <row r="956" s="286" customFormat="true" ht="12.75" hidden="false" customHeight="false" outlineLevel="0" collapsed="false"/>
    <row r="957" s="286" customFormat="true" ht="12.75" hidden="false" customHeight="false" outlineLevel="0" collapsed="false"/>
    <row r="958" s="286" customFormat="true" ht="12.75" hidden="false" customHeight="false" outlineLevel="0" collapsed="false"/>
    <row r="959" s="286" customFormat="true" ht="12.75" hidden="false" customHeight="false" outlineLevel="0" collapsed="false"/>
    <row r="960" s="286" customFormat="true" ht="12.75" hidden="false" customHeight="false" outlineLevel="0" collapsed="false"/>
    <row r="961" s="286" customFormat="true" ht="12.75" hidden="false" customHeight="false" outlineLevel="0" collapsed="false"/>
    <row r="962" s="286" customFormat="true" ht="12.75" hidden="false" customHeight="false" outlineLevel="0" collapsed="false"/>
    <row r="963" s="286" customFormat="true" ht="12.75" hidden="false" customHeight="false" outlineLevel="0" collapsed="false"/>
    <row r="964" s="286" customFormat="true" ht="12.75" hidden="false" customHeight="false" outlineLevel="0" collapsed="false"/>
    <row r="965" s="286" customFormat="true" ht="12.75" hidden="false" customHeight="false" outlineLevel="0" collapsed="false"/>
    <row r="966" s="286" customFormat="true" ht="12.75" hidden="false" customHeight="false" outlineLevel="0" collapsed="false"/>
    <row r="967" s="286" customFormat="true" ht="12.75" hidden="false" customHeight="false" outlineLevel="0" collapsed="false"/>
    <row r="968" s="286" customFormat="true" ht="12.75" hidden="false" customHeight="false" outlineLevel="0" collapsed="false"/>
    <row r="969" s="286" customFormat="true" ht="12.75" hidden="false" customHeight="false" outlineLevel="0" collapsed="false"/>
    <row r="970" s="286" customFormat="true" ht="12.75" hidden="false" customHeight="false" outlineLevel="0" collapsed="false"/>
    <row r="971" s="286" customFormat="true" ht="12.75" hidden="false" customHeight="false" outlineLevel="0" collapsed="false"/>
    <row r="972" s="286" customFormat="true" ht="12.75" hidden="false" customHeight="false" outlineLevel="0" collapsed="false"/>
    <row r="973" s="286" customFormat="true" ht="12.75" hidden="false" customHeight="false" outlineLevel="0" collapsed="false"/>
    <row r="974" s="286" customFormat="true" ht="12.75" hidden="false" customHeight="false" outlineLevel="0" collapsed="false"/>
    <row r="975" s="286" customFormat="true" ht="12.75" hidden="false" customHeight="false" outlineLevel="0" collapsed="false"/>
    <row r="976" s="286" customFormat="true" ht="12.75" hidden="false" customHeight="false" outlineLevel="0" collapsed="false"/>
    <row r="977" s="286" customFormat="true" ht="12.75" hidden="false" customHeight="false" outlineLevel="0" collapsed="false"/>
    <row r="978" s="286" customFormat="true" ht="12.75" hidden="false" customHeight="false" outlineLevel="0" collapsed="false"/>
    <row r="979" s="286" customFormat="true" ht="12.75" hidden="false" customHeight="false" outlineLevel="0" collapsed="false"/>
    <row r="980" s="286" customFormat="true" ht="12.75" hidden="false" customHeight="false" outlineLevel="0" collapsed="false"/>
    <row r="981" s="286" customFormat="true" ht="12.75" hidden="false" customHeight="false" outlineLevel="0" collapsed="false"/>
    <row r="982" s="286" customFormat="true" ht="12.75" hidden="false" customHeight="false" outlineLevel="0" collapsed="false"/>
    <row r="983" s="286" customFormat="true" ht="12.75" hidden="false" customHeight="false" outlineLevel="0" collapsed="false"/>
    <row r="984" s="286" customFormat="true" ht="12.75" hidden="false" customHeight="false" outlineLevel="0" collapsed="false"/>
    <row r="985" s="286" customFormat="true" ht="12.75" hidden="false" customHeight="false" outlineLevel="0" collapsed="false"/>
    <row r="986" s="286" customFormat="true" ht="12.75" hidden="false" customHeight="false" outlineLevel="0" collapsed="false"/>
    <row r="987" s="286" customFormat="true" ht="12.75" hidden="false" customHeight="false" outlineLevel="0" collapsed="false"/>
    <row r="988" s="286" customFormat="true" ht="12.75" hidden="false" customHeight="false" outlineLevel="0" collapsed="false"/>
    <row r="989" s="286" customFormat="true" ht="12.75" hidden="false" customHeight="false" outlineLevel="0" collapsed="false"/>
    <row r="990" s="286" customFormat="true" ht="12.75" hidden="false" customHeight="false" outlineLevel="0" collapsed="false"/>
    <row r="991" s="286" customFormat="true" ht="12.75" hidden="false" customHeight="false" outlineLevel="0" collapsed="false"/>
    <row r="992" s="286" customFormat="true" ht="12.75" hidden="false" customHeight="false" outlineLevel="0" collapsed="false"/>
    <row r="993" s="286" customFormat="true" ht="12.75" hidden="false" customHeight="false" outlineLevel="0" collapsed="false"/>
    <row r="994" s="286" customFormat="true" ht="12.75" hidden="false" customHeight="false" outlineLevel="0" collapsed="false"/>
    <row r="995" s="286" customFormat="true" ht="12.75" hidden="false" customHeight="false" outlineLevel="0" collapsed="false"/>
    <row r="996" s="286" customFormat="true" ht="12.75" hidden="false" customHeight="false" outlineLevel="0" collapsed="false"/>
    <row r="997" s="286" customFormat="true" ht="12.75" hidden="false" customHeight="false" outlineLevel="0" collapsed="false"/>
    <row r="998" s="286" customFormat="true" ht="12.75" hidden="false" customHeight="false" outlineLevel="0" collapsed="false"/>
    <row r="999" s="286" customFormat="true" ht="12.75" hidden="false" customHeight="false" outlineLevel="0" collapsed="false"/>
    <row r="1000" s="286" customFormat="true" ht="12.75" hidden="false" customHeight="false" outlineLevel="0" collapsed="false"/>
    <row r="1001" s="286" customFormat="true" ht="12.75" hidden="false" customHeight="false" outlineLevel="0" collapsed="false"/>
    <row r="1002" s="286" customFormat="true" ht="12.75" hidden="false" customHeight="false" outlineLevel="0" collapsed="false"/>
    <row r="1003" s="286" customFormat="true" ht="12.75" hidden="false" customHeight="false" outlineLevel="0" collapsed="false"/>
    <row r="1004" s="286" customFormat="true" ht="12.75" hidden="false" customHeight="false" outlineLevel="0" collapsed="false"/>
    <row r="1005" s="286" customFormat="true" ht="12.75" hidden="false" customHeight="false" outlineLevel="0" collapsed="false"/>
    <row r="1006" s="286" customFormat="true" ht="12.75" hidden="false" customHeight="false" outlineLevel="0" collapsed="false"/>
    <row r="1007" s="286" customFormat="true" ht="12.75" hidden="false" customHeight="false" outlineLevel="0" collapsed="false"/>
    <row r="1008" s="286" customFormat="true" ht="12.75" hidden="false" customHeight="false" outlineLevel="0" collapsed="false"/>
    <row r="1009" s="286" customFormat="true" ht="12.75" hidden="false" customHeight="false" outlineLevel="0" collapsed="false"/>
    <row r="1010" s="286" customFormat="true" ht="12.75" hidden="false" customHeight="false" outlineLevel="0" collapsed="false"/>
    <row r="1011" s="286" customFormat="true" ht="12.75" hidden="false" customHeight="false" outlineLevel="0" collapsed="false"/>
    <row r="1012" s="286" customFormat="true" ht="12.75" hidden="false" customHeight="false" outlineLevel="0" collapsed="false"/>
    <row r="1013" s="286" customFormat="true" ht="12.75" hidden="false" customHeight="false" outlineLevel="0" collapsed="false"/>
    <row r="1014" s="286" customFormat="true" ht="12.75" hidden="false" customHeight="false" outlineLevel="0" collapsed="false"/>
    <row r="1015" s="286" customFormat="true" ht="12.75" hidden="false" customHeight="false" outlineLevel="0" collapsed="false"/>
    <row r="1016" s="286" customFormat="true" ht="12.75" hidden="false" customHeight="false" outlineLevel="0" collapsed="false"/>
    <row r="1017" s="286" customFormat="true" ht="12.75" hidden="false" customHeight="false" outlineLevel="0" collapsed="false"/>
    <row r="1018" s="286" customFormat="true" ht="12.75" hidden="false" customHeight="false" outlineLevel="0" collapsed="false"/>
    <row r="1019" s="286" customFormat="true" ht="12.75" hidden="false" customHeight="false" outlineLevel="0" collapsed="false"/>
    <row r="1020" s="286" customFormat="true" ht="12.75" hidden="false" customHeight="false" outlineLevel="0" collapsed="false"/>
    <row r="1021" s="286" customFormat="true" ht="12.75" hidden="false" customHeight="false" outlineLevel="0" collapsed="false"/>
    <row r="1022" s="286" customFormat="true" ht="12.75" hidden="false" customHeight="false" outlineLevel="0" collapsed="false"/>
    <row r="1023" s="286" customFormat="true" ht="12.75" hidden="false" customHeight="false" outlineLevel="0" collapsed="false"/>
    <row r="1024" s="286" customFormat="true" ht="12.75" hidden="false" customHeight="false" outlineLevel="0" collapsed="false"/>
    <row r="1025" s="286" customFormat="true" ht="12.75" hidden="false" customHeight="false" outlineLevel="0" collapsed="false"/>
    <row r="1026" s="286" customFormat="true" ht="12.75" hidden="false" customHeight="false" outlineLevel="0" collapsed="false"/>
    <row r="1027" s="286" customFormat="true" ht="12.75" hidden="false" customHeight="false" outlineLevel="0" collapsed="false"/>
    <row r="1028" s="286" customFormat="true" ht="12.75" hidden="false" customHeight="false" outlineLevel="0" collapsed="false"/>
    <row r="1029" s="286" customFormat="true" ht="12.75" hidden="false" customHeight="false" outlineLevel="0" collapsed="false"/>
    <row r="1030" s="286" customFormat="true" ht="12.75" hidden="false" customHeight="false" outlineLevel="0" collapsed="false"/>
    <row r="1031" s="286" customFormat="true" ht="12.75" hidden="false" customHeight="false" outlineLevel="0" collapsed="false"/>
    <row r="1032" s="286" customFormat="true" ht="12.75" hidden="false" customHeight="false" outlineLevel="0" collapsed="false"/>
    <row r="1033" s="286" customFormat="true" ht="12.75" hidden="false" customHeight="false" outlineLevel="0" collapsed="false"/>
    <row r="1034" s="286" customFormat="true" ht="12.75" hidden="false" customHeight="false" outlineLevel="0" collapsed="false"/>
    <row r="1035" s="286" customFormat="true" ht="12.75" hidden="false" customHeight="false" outlineLevel="0" collapsed="false"/>
    <row r="1036" s="286" customFormat="true" ht="12.75" hidden="false" customHeight="false" outlineLevel="0" collapsed="false"/>
    <row r="1037" s="286" customFormat="true" ht="12.75" hidden="false" customHeight="false" outlineLevel="0" collapsed="false"/>
    <row r="1038" s="286" customFormat="true" ht="12.75" hidden="false" customHeight="false" outlineLevel="0" collapsed="false"/>
    <row r="1039" s="286" customFormat="true" ht="12.75" hidden="false" customHeight="false" outlineLevel="0" collapsed="false"/>
    <row r="1040" s="286" customFormat="true" ht="12.75" hidden="false" customHeight="false" outlineLevel="0" collapsed="false"/>
    <row r="1041" s="286" customFormat="true" ht="12.75" hidden="false" customHeight="false" outlineLevel="0" collapsed="false"/>
    <row r="1042" s="286" customFormat="true" ht="12.75" hidden="false" customHeight="false" outlineLevel="0" collapsed="false"/>
    <row r="1043" s="286" customFormat="true" ht="12.75" hidden="false" customHeight="false" outlineLevel="0" collapsed="false"/>
    <row r="1044" s="286" customFormat="true" ht="12.75" hidden="false" customHeight="false" outlineLevel="0" collapsed="false"/>
    <row r="1045" s="286" customFormat="true" ht="12.75" hidden="false" customHeight="false" outlineLevel="0" collapsed="false"/>
    <row r="1046" s="286" customFormat="true" ht="12.75" hidden="false" customHeight="false" outlineLevel="0" collapsed="false"/>
    <row r="1047" s="286" customFormat="true" ht="12.75" hidden="false" customHeight="false" outlineLevel="0" collapsed="false"/>
    <row r="1048" s="286" customFormat="true" ht="12.75" hidden="false" customHeight="false" outlineLevel="0" collapsed="false"/>
    <row r="1049" s="286" customFormat="true" ht="12.75" hidden="false" customHeight="false" outlineLevel="0" collapsed="false"/>
    <row r="1050" s="286" customFormat="true" ht="12.75" hidden="false" customHeight="false" outlineLevel="0" collapsed="false"/>
    <row r="1051" s="286" customFormat="true" ht="12.75" hidden="false" customHeight="false" outlineLevel="0" collapsed="false"/>
    <row r="1052" s="286" customFormat="true" ht="12.75" hidden="false" customHeight="false" outlineLevel="0" collapsed="false"/>
    <row r="1053" s="286" customFormat="true" ht="12.75" hidden="false" customHeight="false" outlineLevel="0" collapsed="false"/>
    <row r="1054" s="286" customFormat="true" ht="12.75" hidden="false" customHeight="false" outlineLevel="0" collapsed="false"/>
    <row r="1055" s="286" customFormat="true" ht="12.75" hidden="false" customHeight="false" outlineLevel="0" collapsed="false"/>
    <row r="1056" s="286" customFormat="true" ht="12.75" hidden="false" customHeight="false" outlineLevel="0" collapsed="false"/>
    <row r="1057" s="286" customFormat="true" ht="12.75" hidden="false" customHeight="false" outlineLevel="0" collapsed="false"/>
    <row r="1058" s="286" customFormat="true" ht="12.75" hidden="false" customHeight="false" outlineLevel="0" collapsed="false"/>
    <row r="1059" s="286" customFormat="true" ht="12.75" hidden="false" customHeight="false" outlineLevel="0" collapsed="false"/>
    <row r="1060" s="286" customFormat="true" ht="12.75" hidden="false" customHeight="false" outlineLevel="0" collapsed="false"/>
    <row r="1061" s="286" customFormat="true" ht="12.75" hidden="false" customHeight="false" outlineLevel="0" collapsed="false"/>
    <row r="1062" s="286" customFormat="true" ht="12.75" hidden="false" customHeight="false" outlineLevel="0" collapsed="false"/>
    <row r="1063" s="286" customFormat="true" ht="12.75" hidden="false" customHeight="false" outlineLevel="0" collapsed="false"/>
    <row r="1064" s="286" customFormat="true" ht="12.75" hidden="false" customHeight="false" outlineLevel="0" collapsed="false"/>
    <row r="1065" s="286" customFormat="true" ht="12.75" hidden="false" customHeight="false" outlineLevel="0" collapsed="false"/>
    <row r="1066" s="286" customFormat="true" ht="12.75" hidden="false" customHeight="false" outlineLevel="0" collapsed="false"/>
    <row r="1067" s="286" customFormat="true" ht="12.75" hidden="false" customHeight="false" outlineLevel="0" collapsed="false"/>
    <row r="1068" s="286" customFormat="true" ht="12.75" hidden="false" customHeight="false" outlineLevel="0" collapsed="false"/>
    <row r="1069" s="286" customFormat="true" ht="12.75" hidden="false" customHeight="false" outlineLevel="0" collapsed="false"/>
    <row r="1070" s="286" customFormat="true" ht="12.75" hidden="false" customHeight="false" outlineLevel="0" collapsed="false"/>
    <row r="1071" s="286" customFormat="true" ht="12.75" hidden="false" customHeight="false" outlineLevel="0" collapsed="false"/>
    <row r="1072" s="286" customFormat="true" ht="12.75" hidden="false" customHeight="false" outlineLevel="0" collapsed="false"/>
    <row r="1073" s="286" customFormat="true" ht="12.75" hidden="false" customHeight="false" outlineLevel="0" collapsed="false"/>
    <row r="1074" s="286" customFormat="true" ht="12.75" hidden="false" customHeight="false" outlineLevel="0" collapsed="false"/>
    <row r="1075" s="286" customFormat="true" ht="12.75" hidden="false" customHeight="false" outlineLevel="0" collapsed="false"/>
    <row r="1076" s="286" customFormat="true" ht="12.75" hidden="false" customHeight="false" outlineLevel="0" collapsed="false"/>
    <row r="1077" s="286" customFormat="true" ht="12.75" hidden="false" customHeight="false" outlineLevel="0" collapsed="false"/>
    <row r="1078" s="286" customFormat="true" ht="12.75" hidden="false" customHeight="false" outlineLevel="0" collapsed="false"/>
    <row r="1079" s="286" customFormat="true" ht="12.75" hidden="false" customHeight="false" outlineLevel="0" collapsed="false"/>
    <row r="1080" s="286" customFormat="true" ht="12.75" hidden="false" customHeight="false" outlineLevel="0" collapsed="false"/>
    <row r="1081" s="286" customFormat="true" ht="12.75" hidden="false" customHeight="false" outlineLevel="0" collapsed="false"/>
    <row r="1082" s="286" customFormat="true" ht="12.75" hidden="false" customHeight="false" outlineLevel="0" collapsed="false"/>
    <row r="1083" s="286" customFormat="true" ht="12.75" hidden="false" customHeight="false" outlineLevel="0" collapsed="false"/>
    <row r="1084" s="286" customFormat="true" ht="12.75" hidden="false" customHeight="false" outlineLevel="0" collapsed="false"/>
    <row r="1085" s="286" customFormat="true" ht="12.75" hidden="false" customHeight="false" outlineLevel="0" collapsed="false"/>
    <row r="1086" s="286" customFormat="true" ht="12.75" hidden="false" customHeight="false" outlineLevel="0" collapsed="false"/>
    <row r="1087" s="286" customFormat="true" ht="12.75" hidden="false" customHeight="false" outlineLevel="0" collapsed="false"/>
    <row r="1088" s="286" customFormat="true" ht="12.75" hidden="false" customHeight="false" outlineLevel="0" collapsed="false"/>
    <row r="1089" s="286" customFormat="true" ht="12.75" hidden="false" customHeight="false" outlineLevel="0" collapsed="false"/>
    <row r="1090" s="286" customFormat="true" ht="12.75" hidden="false" customHeight="false" outlineLevel="0" collapsed="false"/>
    <row r="1091" s="286" customFormat="true" ht="12.75" hidden="false" customHeight="false" outlineLevel="0" collapsed="false"/>
    <row r="1092" s="286" customFormat="true" ht="12.75" hidden="false" customHeight="false" outlineLevel="0" collapsed="false"/>
    <row r="1093" s="286" customFormat="true" ht="12.75" hidden="false" customHeight="false" outlineLevel="0" collapsed="false"/>
    <row r="1094" s="286" customFormat="true" ht="12.75" hidden="false" customHeight="false" outlineLevel="0" collapsed="false"/>
    <row r="1095" s="286" customFormat="true" ht="12.75" hidden="false" customHeight="false" outlineLevel="0" collapsed="false"/>
    <row r="1096" s="286" customFormat="true" ht="12.75" hidden="false" customHeight="false" outlineLevel="0" collapsed="false"/>
    <row r="1097" s="286" customFormat="true" ht="12.75" hidden="false" customHeight="false" outlineLevel="0" collapsed="false"/>
    <row r="1098" s="286" customFormat="true" ht="12.75" hidden="false" customHeight="false" outlineLevel="0" collapsed="false"/>
    <row r="1099" s="286" customFormat="true" ht="12.75" hidden="false" customHeight="false" outlineLevel="0" collapsed="false"/>
    <row r="1100" s="286" customFormat="true" ht="12.75" hidden="false" customHeight="false" outlineLevel="0" collapsed="false"/>
    <row r="1101" s="286" customFormat="true" ht="12.75" hidden="false" customHeight="false" outlineLevel="0" collapsed="false"/>
    <row r="1102" s="286" customFormat="true" ht="12.75" hidden="false" customHeight="false" outlineLevel="0" collapsed="false"/>
    <row r="1103" s="286" customFormat="true" ht="12.75" hidden="false" customHeight="false" outlineLevel="0" collapsed="false"/>
    <row r="1104" s="286" customFormat="true" ht="12.75" hidden="false" customHeight="false" outlineLevel="0" collapsed="false"/>
    <row r="1105" s="286" customFormat="true" ht="12.75" hidden="false" customHeight="false" outlineLevel="0" collapsed="false"/>
    <row r="1106" s="286" customFormat="true" ht="12.75" hidden="false" customHeight="false" outlineLevel="0" collapsed="false"/>
    <row r="1107" s="286" customFormat="true" ht="12.75" hidden="false" customHeight="false" outlineLevel="0" collapsed="false"/>
    <row r="1108" s="286" customFormat="true" ht="12.75" hidden="false" customHeight="false" outlineLevel="0" collapsed="false"/>
    <row r="1109" s="286" customFormat="true" ht="12.75" hidden="false" customHeight="false" outlineLevel="0" collapsed="false"/>
    <row r="1110" s="286" customFormat="true" ht="12.75" hidden="false" customHeight="false" outlineLevel="0" collapsed="false"/>
    <row r="1111" s="286" customFormat="true" ht="12.75" hidden="false" customHeight="false" outlineLevel="0" collapsed="false"/>
    <row r="1112" s="286" customFormat="true" ht="12.75" hidden="false" customHeight="false" outlineLevel="0" collapsed="false"/>
    <row r="1113" s="286" customFormat="true" ht="12.75" hidden="false" customHeight="false" outlineLevel="0" collapsed="false"/>
    <row r="1114" s="286" customFormat="true" ht="12.75" hidden="false" customHeight="false" outlineLevel="0" collapsed="false"/>
    <row r="1115" s="286" customFormat="true" ht="12.75" hidden="false" customHeight="false" outlineLevel="0" collapsed="false"/>
    <row r="1116" s="286" customFormat="true" ht="12.75" hidden="false" customHeight="false" outlineLevel="0" collapsed="false"/>
    <row r="1117" s="286" customFormat="true" ht="12.75" hidden="false" customHeight="false" outlineLevel="0" collapsed="false"/>
    <row r="1118" s="286" customFormat="true" ht="12.75" hidden="false" customHeight="false" outlineLevel="0" collapsed="false"/>
    <row r="1119" s="286" customFormat="true" ht="12.75" hidden="false" customHeight="false" outlineLevel="0" collapsed="false"/>
    <row r="1120" s="286" customFormat="true" ht="12.75" hidden="false" customHeight="false" outlineLevel="0" collapsed="false"/>
    <row r="1121" s="286" customFormat="true" ht="12.75" hidden="false" customHeight="false" outlineLevel="0" collapsed="false"/>
    <row r="1122" s="286" customFormat="true" ht="12.75" hidden="false" customHeight="false" outlineLevel="0" collapsed="false"/>
    <row r="1123" s="286" customFormat="true" ht="12.75" hidden="false" customHeight="false" outlineLevel="0" collapsed="false"/>
    <row r="1124" s="286" customFormat="true" ht="12.75" hidden="false" customHeight="false" outlineLevel="0" collapsed="false"/>
    <row r="1125" s="286" customFormat="true" ht="12.75" hidden="false" customHeight="false" outlineLevel="0" collapsed="false"/>
    <row r="1126" s="286" customFormat="true" ht="12.75" hidden="false" customHeight="false" outlineLevel="0" collapsed="false"/>
    <row r="1127" s="286" customFormat="true" ht="12.75" hidden="false" customHeight="false" outlineLevel="0" collapsed="false"/>
    <row r="1128" s="286" customFormat="true" ht="12.75" hidden="false" customHeight="false" outlineLevel="0" collapsed="false"/>
    <row r="1129" s="286" customFormat="true" ht="12.75" hidden="false" customHeight="false" outlineLevel="0" collapsed="false"/>
    <row r="1130" s="286" customFormat="true" ht="12.75" hidden="false" customHeight="false" outlineLevel="0" collapsed="false"/>
    <row r="1131" s="286" customFormat="true" ht="12.75" hidden="false" customHeight="false" outlineLevel="0" collapsed="false"/>
    <row r="1132" s="286" customFormat="true" ht="12.75" hidden="false" customHeight="false" outlineLevel="0" collapsed="false"/>
    <row r="1133" s="286" customFormat="true" ht="12.75" hidden="false" customHeight="false" outlineLevel="0" collapsed="false"/>
    <row r="1134" s="286" customFormat="true" ht="12.75" hidden="false" customHeight="false" outlineLevel="0" collapsed="false"/>
    <row r="1135" s="286" customFormat="true" ht="12.75" hidden="false" customHeight="false" outlineLevel="0" collapsed="false"/>
    <row r="1136" s="286" customFormat="true" ht="12.75" hidden="false" customHeight="false" outlineLevel="0" collapsed="false"/>
    <row r="1137" s="286" customFormat="true" ht="12.75" hidden="false" customHeight="false" outlineLevel="0" collapsed="false"/>
    <row r="1138" s="286" customFormat="true" ht="12.75" hidden="false" customHeight="false" outlineLevel="0" collapsed="false"/>
    <row r="1139" s="286" customFormat="true" ht="12.75" hidden="false" customHeight="false" outlineLevel="0" collapsed="false"/>
    <row r="1140" s="286" customFormat="true" ht="12.75" hidden="false" customHeight="false" outlineLevel="0" collapsed="false"/>
    <row r="1141" s="286" customFormat="true" ht="12.75" hidden="false" customHeight="false" outlineLevel="0" collapsed="false"/>
    <row r="1142" s="286" customFormat="true" ht="12.75" hidden="false" customHeight="false" outlineLevel="0" collapsed="false"/>
    <row r="1143" s="286" customFormat="true" ht="12.75" hidden="false" customHeight="false" outlineLevel="0" collapsed="false"/>
    <row r="1144" s="286" customFormat="true" ht="12.75" hidden="false" customHeight="false" outlineLevel="0" collapsed="false"/>
    <row r="1145" s="286" customFormat="true" ht="12.75" hidden="false" customHeight="false" outlineLevel="0" collapsed="false"/>
    <row r="1146" s="286" customFormat="true" ht="12.75" hidden="false" customHeight="false" outlineLevel="0" collapsed="false"/>
    <row r="1147" s="286" customFormat="true" ht="12.75" hidden="false" customHeight="false" outlineLevel="0" collapsed="false"/>
    <row r="1148" s="286" customFormat="true" ht="12.75" hidden="false" customHeight="false" outlineLevel="0" collapsed="false"/>
    <row r="1149" s="286" customFormat="true" ht="12.75" hidden="false" customHeight="false" outlineLevel="0" collapsed="false"/>
    <row r="1150" s="286" customFormat="true" ht="12.75" hidden="false" customHeight="false" outlineLevel="0" collapsed="false"/>
    <row r="1151" s="286" customFormat="true" ht="12.75" hidden="false" customHeight="false" outlineLevel="0" collapsed="false"/>
    <row r="1152" s="286" customFormat="true" ht="12.75" hidden="false" customHeight="false" outlineLevel="0" collapsed="false"/>
    <row r="1153" s="286" customFormat="true" ht="12.75" hidden="false" customHeight="false" outlineLevel="0" collapsed="false"/>
    <row r="1154" s="286" customFormat="true" ht="12.75" hidden="false" customHeight="false" outlineLevel="0" collapsed="false"/>
    <row r="1155" s="286" customFormat="true" ht="12.75" hidden="false" customHeight="false" outlineLevel="0" collapsed="false"/>
    <row r="1156" s="286" customFormat="true" ht="12.75" hidden="false" customHeight="false" outlineLevel="0" collapsed="false"/>
    <row r="1157" s="286" customFormat="true" ht="12.75" hidden="false" customHeight="false" outlineLevel="0" collapsed="false"/>
    <row r="1158" s="286" customFormat="true" ht="12.75" hidden="false" customHeight="false" outlineLevel="0" collapsed="false"/>
    <row r="1159" s="286" customFormat="true" ht="12.75" hidden="false" customHeight="false" outlineLevel="0" collapsed="false"/>
    <row r="1160" s="286" customFormat="true" ht="12.75" hidden="false" customHeight="false" outlineLevel="0" collapsed="false"/>
    <row r="1161" s="286" customFormat="true" ht="12.75" hidden="false" customHeight="false" outlineLevel="0" collapsed="false"/>
    <row r="1162" s="286" customFormat="true" ht="12.75" hidden="false" customHeight="false" outlineLevel="0" collapsed="false"/>
    <row r="1163" s="286" customFormat="true" ht="12.75" hidden="false" customHeight="false" outlineLevel="0" collapsed="false"/>
    <row r="1164" s="286" customFormat="true" ht="12.75" hidden="false" customHeight="false" outlineLevel="0" collapsed="false"/>
    <row r="1165" s="286" customFormat="true" ht="12.75" hidden="false" customHeight="false" outlineLevel="0" collapsed="false"/>
    <row r="1166" s="286" customFormat="true" ht="12.75" hidden="false" customHeight="false" outlineLevel="0" collapsed="false"/>
    <row r="1167" s="286" customFormat="true" ht="12.75" hidden="false" customHeight="false" outlineLevel="0" collapsed="false"/>
    <row r="1168" s="286" customFormat="true" ht="12.75" hidden="false" customHeight="false" outlineLevel="0" collapsed="false"/>
    <row r="1169" s="286" customFormat="true" ht="12.75" hidden="false" customHeight="false" outlineLevel="0" collapsed="false"/>
    <row r="1170" s="286" customFormat="true" ht="12.75" hidden="false" customHeight="false" outlineLevel="0" collapsed="false"/>
    <row r="1171" s="286" customFormat="true" ht="12.75" hidden="false" customHeight="false" outlineLevel="0" collapsed="false"/>
    <row r="1172" s="286" customFormat="true" ht="12.75" hidden="false" customHeight="false" outlineLevel="0" collapsed="false"/>
    <row r="1173" s="286" customFormat="true" ht="12.75" hidden="false" customHeight="false" outlineLevel="0" collapsed="false"/>
    <row r="1174" s="286" customFormat="true" ht="12.75" hidden="false" customHeight="false" outlineLevel="0" collapsed="false"/>
    <row r="1175" s="286" customFormat="true" ht="12.75" hidden="false" customHeight="false" outlineLevel="0" collapsed="false"/>
    <row r="1176" s="286" customFormat="true" ht="12.75" hidden="false" customHeight="false" outlineLevel="0" collapsed="false"/>
    <row r="1177" s="286" customFormat="true" ht="12.75" hidden="false" customHeight="false" outlineLevel="0" collapsed="false"/>
    <row r="1178" s="286" customFormat="true" ht="12.75" hidden="false" customHeight="false" outlineLevel="0" collapsed="false"/>
    <row r="1179" s="286" customFormat="true" ht="12.75" hidden="false" customHeight="false" outlineLevel="0" collapsed="false"/>
    <row r="1180" s="286" customFormat="true" ht="12.75" hidden="false" customHeight="false" outlineLevel="0" collapsed="false"/>
    <row r="1181" s="286" customFormat="true" ht="12.75" hidden="false" customHeight="false" outlineLevel="0" collapsed="false"/>
    <row r="1182" s="286" customFormat="true" ht="12.75" hidden="false" customHeight="false" outlineLevel="0" collapsed="false"/>
    <row r="1183" s="286" customFormat="true" ht="12.75" hidden="false" customHeight="false" outlineLevel="0" collapsed="false"/>
    <row r="1184" s="286" customFormat="true" ht="12.75" hidden="false" customHeight="false" outlineLevel="0" collapsed="false"/>
    <row r="1185" s="286" customFormat="true" ht="12.75" hidden="false" customHeight="false" outlineLevel="0" collapsed="false"/>
    <row r="1186" s="286" customFormat="true" ht="12.75" hidden="false" customHeight="false" outlineLevel="0" collapsed="false"/>
    <row r="1187" s="286" customFormat="true" ht="12.75" hidden="false" customHeight="false" outlineLevel="0" collapsed="false"/>
    <row r="1188" s="286" customFormat="true" ht="12.75" hidden="false" customHeight="false" outlineLevel="0" collapsed="false"/>
    <row r="1189" s="286" customFormat="true" ht="12.75" hidden="false" customHeight="false" outlineLevel="0" collapsed="false"/>
    <row r="1190" s="286" customFormat="true" ht="12.75" hidden="false" customHeight="false" outlineLevel="0" collapsed="false"/>
    <row r="1191" s="286" customFormat="true" ht="12.75" hidden="false" customHeight="false" outlineLevel="0" collapsed="false"/>
    <row r="1192" s="286" customFormat="true" ht="12.75" hidden="false" customHeight="false" outlineLevel="0" collapsed="false"/>
    <row r="1193" s="286" customFormat="true" ht="12.75" hidden="false" customHeight="false" outlineLevel="0" collapsed="false"/>
    <row r="1194" s="286" customFormat="true" ht="12.75" hidden="false" customHeight="false" outlineLevel="0" collapsed="false"/>
    <row r="1195" s="286" customFormat="true" ht="12.75" hidden="false" customHeight="false" outlineLevel="0" collapsed="false"/>
    <row r="1196" s="286" customFormat="true" ht="12.75" hidden="false" customHeight="false" outlineLevel="0" collapsed="false"/>
    <row r="1197" s="286" customFormat="true" ht="12.75" hidden="false" customHeight="false" outlineLevel="0" collapsed="false"/>
    <row r="1198" s="286" customFormat="true" ht="12.75" hidden="false" customHeight="false" outlineLevel="0" collapsed="false"/>
    <row r="1199" s="286" customFormat="true" ht="12.75" hidden="false" customHeight="false" outlineLevel="0" collapsed="false"/>
    <row r="1200" s="286" customFormat="true" ht="12.75" hidden="false" customHeight="false" outlineLevel="0" collapsed="false"/>
    <row r="1201" s="286" customFormat="true" ht="12.75" hidden="false" customHeight="false" outlineLevel="0" collapsed="false"/>
    <row r="1202" s="286" customFormat="true" ht="12.75" hidden="false" customHeight="false" outlineLevel="0" collapsed="false"/>
    <row r="1203" s="286" customFormat="true" ht="12.75" hidden="false" customHeight="false" outlineLevel="0" collapsed="false"/>
    <row r="1204" s="286" customFormat="true" ht="12.75" hidden="false" customHeight="false" outlineLevel="0" collapsed="false"/>
    <row r="1205" s="286" customFormat="true" ht="12.75" hidden="false" customHeight="false" outlineLevel="0" collapsed="false"/>
    <row r="1206" s="286" customFormat="true" ht="12.75" hidden="false" customHeight="false" outlineLevel="0" collapsed="false"/>
    <row r="1207" s="286" customFormat="true" ht="12.75" hidden="false" customHeight="false" outlineLevel="0" collapsed="false"/>
    <row r="1208" s="286" customFormat="true" ht="12.75" hidden="false" customHeight="false" outlineLevel="0" collapsed="false"/>
    <row r="1209" s="286" customFormat="true" ht="12.75" hidden="false" customHeight="false" outlineLevel="0" collapsed="false"/>
    <row r="1210" s="286" customFormat="true" ht="12.75" hidden="false" customHeight="false" outlineLevel="0" collapsed="false"/>
    <row r="1211" s="286" customFormat="true" ht="12.75" hidden="false" customHeight="false" outlineLevel="0" collapsed="false"/>
    <row r="1212" s="286" customFormat="true" ht="12.75" hidden="false" customHeight="false" outlineLevel="0" collapsed="false"/>
    <row r="1213" s="286" customFormat="true" ht="12.75" hidden="false" customHeight="false" outlineLevel="0" collapsed="false"/>
    <row r="1214" s="286" customFormat="true" ht="12.75" hidden="false" customHeight="false" outlineLevel="0" collapsed="false"/>
    <row r="1215" s="286" customFormat="true" ht="12.75" hidden="false" customHeight="false" outlineLevel="0" collapsed="false"/>
    <row r="1216" s="286" customFormat="true" ht="12.75" hidden="false" customHeight="false" outlineLevel="0" collapsed="false"/>
    <row r="1217" s="286" customFormat="true" ht="12.75" hidden="false" customHeight="false" outlineLevel="0" collapsed="false"/>
    <row r="1218" s="286" customFormat="true" ht="12.75" hidden="false" customHeight="false" outlineLevel="0" collapsed="false"/>
    <row r="1219" s="286" customFormat="true" ht="12.75" hidden="false" customHeight="false" outlineLevel="0" collapsed="false"/>
    <row r="1220" s="286" customFormat="true" ht="12.75" hidden="false" customHeight="false" outlineLevel="0" collapsed="false"/>
    <row r="1221" s="286" customFormat="true" ht="12.75" hidden="false" customHeight="false" outlineLevel="0" collapsed="false"/>
    <row r="1222" s="286" customFormat="true" ht="12.75" hidden="false" customHeight="false" outlineLevel="0" collapsed="false"/>
    <row r="1223" s="286" customFormat="true" ht="12.75" hidden="false" customHeight="false" outlineLevel="0" collapsed="false"/>
    <row r="1224" s="286" customFormat="true" ht="12.75" hidden="false" customHeight="false" outlineLevel="0" collapsed="false"/>
    <row r="1225" s="286" customFormat="true" ht="12.75" hidden="false" customHeight="false" outlineLevel="0" collapsed="false"/>
    <row r="1226" s="286" customFormat="true" ht="12.75" hidden="false" customHeight="false" outlineLevel="0" collapsed="false"/>
    <row r="1227" s="286" customFormat="true" ht="12.75" hidden="false" customHeight="false" outlineLevel="0" collapsed="false"/>
    <row r="1228" s="286" customFormat="true" ht="12.75" hidden="false" customHeight="false" outlineLevel="0" collapsed="false"/>
    <row r="1229" s="286" customFormat="true" ht="12.75" hidden="false" customHeight="false" outlineLevel="0" collapsed="false"/>
    <row r="1230" s="286" customFormat="true" ht="12.75" hidden="false" customHeight="false" outlineLevel="0" collapsed="false"/>
    <row r="1231" s="286" customFormat="true" ht="12.75" hidden="false" customHeight="false" outlineLevel="0" collapsed="false"/>
    <row r="1232" s="286" customFormat="true" ht="12.75" hidden="false" customHeight="false" outlineLevel="0" collapsed="false"/>
    <row r="1233" s="286" customFormat="true" ht="12.75" hidden="false" customHeight="false" outlineLevel="0" collapsed="false"/>
    <row r="1234" s="286" customFormat="true" ht="12.75" hidden="false" customHeight="false" outlineLevel="0" collapsed="false"/>
    <row r="1235" s="286" customFormat="true" ht="12.75" hidden="false" customHeight="false" outlineLevel="0" collapsed="false"/>
    <row r="1236" s="286" customFormat="true" ht="12.75" hidden="false" customHeight="false" outlineLevel="0" collapsed="false"/>
    <row r="1237" s="286" customFormat="true" ht="12.75" hidden="false" customHeight="false" outlineLevel="0" collapsed="false"/>
    <row r="1238" s="286" customFormat="true" ht="12.75" hidden="false" customHeight="false" outlineLevel="0" collapsed="false"/>
    <row r="1239" s="286" customFormat="true" ht="12.75" hidden="false" customHeight="false" outlineLevel="0" collapsed="false"/>
    <row r="1240" s="286" customFormat="true" ht="12.75" hidden="false" customHeight="false" outlineLevel="0" collapsed="false"/>
    <row r="1241" s="286" customFormat="true" ht="12.75" hidden="false" customHeight="false" outlineLevel="0" collapsed="false"/>
    <row r="1242" s="286" customFormat="true" ht="12.75" hidden="false" customHeight="false" outlineLevel="0" collapsed="false"/>
    <row r="1243" s="286" customFormat="true" ht="12.75" hidden="false" customHeight="false" outlineLevel="0" collapsed="false"/>
    <row r="1244" s="286" customFormat="true" ht="12.75" hidden="false" customHeight="false" outlineLevel="0" collapsed="false"/>
    <row r="1245" s="286" customFormat="true" ht="12.75" hidden="false" customHeight="false" outlineLevel="0" collapsed="false"/>
    <row r="1246" s="286" customFormat="true" ht="12.75" hidden="false" customHeight="false" outlineLevel="0" collapsed="false"/>
    <row r="1247" s="286" customFormat="true" ht="12.75" hidden="false" customHeight="false" outlineLevel="0" collapsed="false"/>
    <row r="1248" s="286" customFormat="true" ht="12.75" hidden="false" customHeight="false" outlineLevel="0" collapsed="false"/>
    <row r="1249" s="286" customFormat="true" ht="12.75" hidden="false" customHeight="false" outlineLevel="0" collapsed="false"/>
    <row r="1250" s="286" customFormat="true" ht="12.75" hidden="false" customHeight="false" outlineLevel="0" collapsed="false"/>
    <row r="1251" s="286" customFormat="true" ht="12.75" hidden="false" customHeight="false" outlineLevel="0" collapsed="false"/>
    <row r="1252" s="286" customFormat="true" ht="12.75" hidden="false" customHeight="false" outlineLevel="0" collapsed="false"/>
    <row r="1253" s="286" customFormat="true" ht="12.75" hidden="false" customHeight="false" outlineLevel="0" collapsed="false"/>
    <row r="1254" s="286" customFormat="true" ht="12.75" hidden="false" customHeight="false" outlineLevel="0" collapsed="false"/>
    <row r="1255" s="286" customFormat="true" ht="12.75" hidden="false" customHeight="false" outlineLevel="0" collapsed="false"/>
    <row r="1256" s="286" customFormat="true" ht="12.75" hidden="false" customHeight="false" outlineLevel="0" collapsed="false"/>
    <row r="1257" s="286" customFormat="true" ht="12.75" hidden="false" customHeight="false" outlineLevel="0" collapsed="false"/>
    <row r="1258" s="286" customFormat="true" ht="12.75" hidden="false" customHeight="false" outlineLevel="0" collapsed="false"/>
    <row r="1259" s="286" customFormat="true" ht="12.75" hidden="false" customHeight="false" outlineLevel="0" collapsed="false"/>
    <row r="1260" s="286" customFormat="true" ht="12.75" hidden="false" customHeight="false" outlineLevel="0" collapsed="false"/>
    <row r="1261" s="286" customFormat="true" ht="12.75" hidden="false" customHeight="false" outlineLevel="0" collapsed="false"/>
    <row r="1262" s="286" customFormat="true" ht="12.75" hidden="false" customHeight="false" outlineLevel="0" collapsed="false"/>
    <row r="1263" s="286" customFormat="true" ht="12.75" hidden="false" customHeight="false" outlineLevel="0" collapsed="false"/>
    <row r="1264" s="286" customFormat="true" ht="12.75" hidden="false" customHeight="false" outlineLevel="0" collapsed="false"/>
    <row r="1265" s="286" customFormat="true" ht="12.75" hidden="false" customHeight="false" outlineLevel="0" collapsed="false"/>
    <row r="1266" s="286" customFormat="true" ht="12.75" hidden="false" customHeight="false" outlineLevel="0" collapsed="false"/>
    <row r="1267" s="286" customFormat="true" ht="12.75" hidden="false" customHeight="false" outlineLevel="0" collapsed="false"/>
    <row r="1268" s="286" customFormat="true" ht="12.75" hidden="false" customHeight="false" outlineLevel="0" collapsed="false"/>
    <row r="1269" s="286" customFormat="true" ht="12.75" hidden="false" customHeight="false" outlineLevel="0" collapsed="false"/>
    <row r="1270" s="286" customFormat="true" ht="12.75" hidden="false" customHeight="false" outlineLevel="0" collapsed="false"/>
    <row r="1271" s="286" customFormat="true" ht="12.75" hidden="false" customHeight="false" outlineLevel="0" collapsed="false"/>
    <row r="1272" s="286" customFormat="true" ht="12.75" hidden="false" customHeight="false" outlineLevel="0" collapsed="false"/>
    <row r="1273" s="286" customFormat="true" ht="12.75" hidden="false" customHeight="false" outlineLevel="0" collapsed="false"/>
    <row r="1274" s="286" customFormat="true" ht="12.75" hidden="false" customHeight="false" outlineLevel="0" collapsed="false"/>
    <row r="1275" s="286" customFormat="true" ht="12.75" hidden="false" customHeight="false" outlineLevel="0" collapsed="false"/>
    <row r="1276" s="286" customFormat="true" ht="12.75" hidden="false" customHeight="false" outlineLevel="0" collapsed="false"/>
    <row r="1277" s="286" customFormat="true" ht="12.75" hidden="false" customHeight="false" outlineLevel="0" collapsed="false"/>
    <row r="1278" s="286" customFormat="true" ht="12.75" hidden="false" customHeight="false" outlineLevel="0" collapsed="false"/>
    <row r="1279" s="286" customFormat="true" ht="12.75" hidden="false" customHeight="false" outlineLevel="0" collapsed="false"/>
    <row r="1280" s="286" customFormat="true" ht="12.75" hidden="false" customHeight="false" outlineLevel="0" collapsed="false"/>
    <row r="1281" s="286" customFormat="true" ht="12.75" hidden="false" customHeight="false" outlineLevel="0" collapsed="false"/>
    <row r="1282" s="286" customFormat="true" ht="12.75" hidden="false" customHeight="false" outlineLevel="0" collapsed="false"/>
    <row r="1283" s="286" customFormat="true" ht="12.75" hidden="false" customHeight="false" outlineLevel="0" collapsed="false"/>
    <row r="1284" s="286" customFormat="true" ht="12.75" hidden="false" customHeight="false" outlineLevel="0" collapsed="false"/>
    <row r="1285" s="286" customFormat="true" ht="12.75" hidden="false" customHeight="false" outlineLevel="0" collapsed="false"/>
    <row r="1286" s="286" customFormat="true" ht="12.75" hidden="false" customHeight="false" outlineLevel="0" collapsed="false"/>
    <row r="1287" s="286" customFormat="true" ht="12.75" hidden="false" customHeight="false" outlineLevel="0" collapsed="false"/>
    <row r="1288" s="286" customFormat="true" ht="12.75" hidden="false" customHeight="false" outlineLevel="0" collapsed="false"/>
    <row r="1289" s="286" customFormat="true" ht="12.75" hidden="false" customHeight="false" outlineLevel="0" collapsed="false"/>
    <row r="1290" s="286" customFormat="true" ht="12.75" hidden="false" customHeight="false" outlineLevel="0" collapsed="false"/>
    <row r="1291" s="286" customFormat="true" ht="12.75" hidden="false" customHeight="false" outlineLevel="0" collapsed="false"/>
    <row r="1292" s="286" customFormat="true" ht="12.75" hidden="false" customHeight="false" outlineLevel="0" collapsed="false"/>
    <row r="1293" s="286" customFormat="true" ht="12.75" hidden="false" customHeight="false" outlineLevel="0" collapsed="false"/>
    <row r="1294" s="286" customFormat="true" ht="12.75" hidden="false" customHeight="false" outlineLevel="0" collapsed="false"/>
    <row r="1295" s="286" customFormat="true" ht="12.75" hidden="false" customHeight="false" outlineLevel="0" collapsed="false"/>
    <row r="1296" s="286" customFormat="true" ht="12.75" hidden="false" customHeight="false" outlineLevel="0" collapsed="false"/>
    <row r="1297" s="286" customFormat="true" ht="12.75" hidden="false" customHeight="false" outlineLevel="0" collapsed="false"/>
    <row r="1298" s="286" customFormat="true" ht="12.75" hidden="false" customHeight="false" outlineLevel="0" collapsed="false"/>
    <row r="1299" s="286" customFormat="true" ht="12.75" hidden="false" customHeight="false" outlineLevel="0" collapsed="false"/>
    <row r="1300" s="286" customFormat="true" ht="12.75" hidden="false" customHeight="false" outlineLevel="0" collapsed="false"/>
    <row r="1301" s="286" customFormat="true" ht="12.75" hidden="false" customHeight="false" outlineLevel="0" collapsed="false"/>
    <row r="1302" s="286" customFormat="true" ht="12.75" hidden="false" customHeight="false" outlineLevel="0" collapsed="false"/>
    <row r="1303" s="286" customFormat="true" ht="12.75" hidden="false" customHeight="false" outlineLevel="0" collapsed="false"/>
    <row r="1304" s="286" customFormat="true" ht="12.75" hidden="false" customHeight="false" outlineLevel="0" collapsed="false"/>
    <row r="1305" s="286" customFormat="true" ht="12.75" hidden="false" customHeight="false" outlineLevel="0" collapsed="false"/>
    <row r="1306" s="286" customFormat="true" ht="12.75" hidden="false" customHeight="false" outlineLevel="0" collapsed="false"/>
    <row r="1307" s="286" customFormat="true" ht="12.75" hidden="false" customHeight="false" outlineLevel="0" collapsed="false"/>
    <row r="1308" s="286" customFormat="true" ht="12.75" hidden="false" customHeight="false" outlineLevel="0" collapsed="false"/>
    <row r="1309" s="286" customFormat="true" ht="12.75" hidden="false" customHeight="false" outlineLevel="0" collapsed="false"/>
    <row r="1310" s="286" customFormat="true" ht="12.75" hidden="false" customHeight="false" outlineLevel="0" collapsed="false"/>
    <row r="1311" s="286" customFormat="true" ht="12.75" hidden="false" customHeight="false" outlineLevel="0" collapsed="false"/>
    <row r="1312" s="286" customFormat="true" ht="12.75" hidden="false" customHeight="false" outlineLevel="0" collapsed="false"/>
    <row r="1313" s="286" customFormat="true" ht="12.75" hidden="false" customHeight="false" outlineLevel="0" collapsed="false"/>
    <row r="1314" s="286" customFormat="true" ht="12.75" hidden="false" customHeight="false" outlineLevel="0" collapsed="false"/>
    <row r="1315" s="286" customFormat="true" ht="12.75" hidden="false" customHeight="false" outlineLevel="0" collapsed="false"/>
    <row r="1316" s="286" customFormat="true" ht="12.75" hidden="false" customHeight="false" outlineLevel="0" collapsed="false"/>
    <row r="1317" s="286" customFormat="true" ht="12.75" hidden="false" customHeight="false" outlineLevel="0" collapsed="false"/>
    <row r="1318" s="286" customFormat="true" ht="12.75" hidden="false" customHeight="false" outlineLevel="0" collapsed="false"/>
    <row r="1319" s="286" customFormat="true" ht="12.75" hidden="false" customHeight="false" outlineLevel="0" collapsed="false"/>
    <row r="1320" s="286" customFormat="true" ht="12.75" hidden="false" customHeight="false" outlineLevel="0" collapsed="false"/>
    <row r="1321" s="286" customFormat="true" ht="12.75" hidden="false" customHeight="false" outlineLevel="0" collapsed="false"/>
    <row r="1322" s="286" customFormat="true" ht="12.75" hidden="false" customHeight="false" outlineLevel="0" collapsed="false"/>
    <row r="1323" s="286" customFormat="true" ht="12.75" hidden="false" customHeight="false" outlineLevel="0" collapsed="false"/>
    <row r="1324" s="286" customFormat="true" ht="12.75" hidden="false" customHeight="false" outlineLevel="0" collapsed="false"/>
    <row r="1325" s="286" customFormat="true" ht="12.75" hidden="false" customHeight="false" outlineLevel="0" collapsed="false"/>
    <row r="1326" s="286" customFormat="true" ht="12.75" hidden="false" customHeight="false" outlineLevel="0" collapsed="false"/>
    <row r="1327" s="286" customFormat="true" ht="12.75" hidden="false" customHeight="false" outlineLevel="0" collapsed="false"/>
    <row r="1328" s="286" customFormat="true" ht="12.75" hidden="false" customHeight="false" outlineLevel="0" collapsed="false"/>
    <row r="1329" s="286" customFormat="true" ht="12.75" hidden="false" customHeight="false" outlineLevel="0" collapsed="false"/>
    <row r="1330" s="286" customFormat="true" ht="12.75" hidden="false" customHeight="false" outlineLevel="0" collapsed="false"/>
    <row r="1331" s="286" customFormat="true" ht="12.75" hidden="false" customHeight="false" outlineLevel="0" collapsed="false"/>
    <row r="1332" s="286" customFormat="true" ht="12.75" hidden="false" customHeight="false" outlineLevel="0" collapsed="false"/>
    <row r="1333" s="286" customFormat="true" ht="12.75" hidden="false" customHeight="false" outlineLevel="0" collapsed="false"/>
    <row r="1334" s="286" customFormat="true" ht="12.75" hidden="false" customHeight="false" outlineLevel="0" collapsed="false"/>
    <row r="1335" s="286" customFormat="true" ht="12.75" hidden="false" customHeight="false" outlineLevel="0" collapsed="false"/>
    <row r="1336" s="286" customFormat="true" ht="12.75" hidden="false" customHeight="false" outlineLevel="0" collapsed="false"/>
    <row r="1337" s="286" customFormat="true" ht="12.75" hidden="false" customHeight="false" outlineLevel="0" collapsed="false"/>
    <row r="1338" s="286" customFormat="true" ht="12.75" hidden="false" customHeight="false" outlineLevel="0" collapsed="false"/>
    <row r="1339" s="286" customFormat="true" ht="12.75" hidden="false" customHeight="false" outlineLevel="0" collapsed="false"/>
    <row r="1340" s="286" customFormat="true" ht="12.75" hidden="false" customHeight="false" outlineLevel="0" collapsed="false"/>
    <row r="1341" s="286" customFormat="true" ht="12.75" hidden="false" customHeight="false" outlineLevel="0" collapsed="false"/>
    <row r="1342" s="286" customFormat="true" ht="12.75" hidden="false" customHeight="false" outlineLevel="0" collapsed="false"/>
    <row r="1343" s="286" customFormat="true" ht="12.75" hidden="false" customHeight="false" outlineLevel="0" collapsed="false"/>
    <row r="1344" s="286" customFormat="true" ht="12.75" hidden="false" customHeight="false" outlineLevel="0" collapsed="false"/>
    <row r="1345" s="286" customFormat="true" ht="12.75" hidden="false" customHeight="false" outlineLevel="0" collapsed="false"/>
    <row r="1346" s="286" customFormat="true" ht="12.75" hidden="false" customHeight="false" outlineLevel="0" collapsed="false"/>
    <row r="1347" s="286" customFormat="true" ht="12.75" hidden="false" customHeight="false" outlineLevel="0" collapsed="false"/>
    <row r="1348" s="286" customFormat="true" ht="12.75" hidden="false" customHeight="false" outlineLevel="0" collapsed="false"/>
    <row r="1349" s="286" customFormat="true" ht="12.75" hidden="false" customHeight="false" outlineLevel="0" collapsed="false"/>
    <row r="1350" s="286" customFormat="true" ht="12.75" hidden="false" customHeight="false" outlineLevel="0" collapsed="false"/>
    <row r="1351" s="286" customFormat="true" ht="12.75" hidden="false" customHeight="false" outlineLevel="0" collapsed="false"/>
    <row r="1352" s="286" customFormat="true" ht="12.75" hidden="false" customHeight="false" outlineLevel="0" collapsed="false"/>
    <row r="1353" s="286" customFormat="true" ht="12.75" hidden="false" customHeight="false" outlineLevel="0" collapsed="false"/>
    <row r="1354" s="286" customFormat="true" ht="12.75" hidden="false" customHeight="false" outlineLevel="0" collapsed="false"/>
    <row r="1355" s="286" customFormat="true" ht="12.75" hidden="false" customHeight="false" outlineLevel="0" collapsed="false"/>
    <row r="1356" s="286" customFormat="true" ht="12.75" hidden="false" customHeight="false" outlineLevel="0" collapsed="false"/>
    <row r="1357" s="286" customFormat="true" ht="12.75" hidden="false" customHeight="false" outlineLevel="0" collapsed="false"/>
    <row r="1358" s="286" customFormat="true" ht="12.75" hidden="false" customHeight="false" outlineLevel="0" collapsed="false"/>
    <row r="1359" s="286" customFormat="true" ht="12.75" hidden="false" customHeight="false" outlineLevel="0" collapsed="false"/>
    <row r="1360" s="286" customFormat="true" ht="12.75" hidden="false" customHeight="false" outlineLevel="0" collapsed="false"/>
    <row r="1361" s="286" customFormat="true" ht="12.75" hidden="false" customHeight="false" outlineLevel="0" collapsed="false"/>
    <row r="1362" s="286" customFormat="true" ht="12.75" hidden="false" customHeight="false" outlineLevel="0" collapsed="false"/>
    <row r="1363" s="286" customFormat="true" ht="12.75" hidden="false" customHeight="false" outlineLevel="0" collapsed="false"/>
    <row r="1364" s="286" customFormat="true" ht="12.75" hidden="false" customHeight="false" outlineLevel="0" collapsed="false"/>
    <row r="1365" s="286" customFormat="true" ht="12.75" hidden="false" customHeight="false" outlineLevel="0" collapsed="false"/>
    <row r="1366" s="286" customFormat="true" ht="12.75" hidden="false" customHeight="false" outlineLevel="0" collapsed="false"/>
    <row r="1367" s="286" customFormat="true" ht="12.75" hidden="false" customHeight="false" outlineLevel="0" collapsed="false"/>
    <row r="1368" s="286" customFormat="true" ht="12.75" hidden="false" customHeight="false" outlineLevel="0" collapsed="false"/>
    <row r="1369" s="286" customFormat="true" ht="12.75" hidden="false" customHeight="false" outlineLevel="0" collapsed="false"/>
    <row r="1370" s="286" customFormat="true" ht="12.75" hidden="false" customHeight="false" outlineLevel="0" collapsed="false"/>
    <row r="1371" s="286" customFormat="true" ht="12.75" hidden="false" customHeight="false" outlineLevel="0" collapsed="false"/>
    <row r="1372" s="286" customFormat="true" ht="12.75" hidden="false" customHeight="false" outlineLevel="0" collapsed="false"/>
    <row r="1373" s="286" customFormat="true" ht="12.75" hidden="false" customHeight="false" outlineLevel="0" collapsed="false"/>
    <row r="1374" s="286" customFormat="true" ht="12.75" hidden="false" customHeight="false" outlineLevel="0" collapsed="false"/>
    <row r="1375" s="286" customFormat="true" ht="12.75" hidden="false" customHeight="false" outlineLevel="0" collapsed="false"/>
    <row r="1376" s="286" customFormat="true" ht="12.75" hidden="false" customHeight="false" outlineLevel="0" collapsed="false"/>
    <row r="1377" s="286" customFormat="true" ht="12.75" hidden="false" customHeight="false" outlineLevel="0" collapsed="false"/>
    <row r="1378" s="286" customFormat="true" ht="12.75" hidden="false" customHeight="false" outlineLevel="0" collapsed="false"/>
    <row r="1379" s="286" customFormat="true" ht="12.75" hidden="false" customHeight="false" outlineLevel="0" collapsed="false"/>
    <row r="1380" s="286" customFormat="true" ht="12.75" hidden="false" customHeight="false" outlineLevel="0" collapsed="false"/>
    <row r="1381" s="286" customFormat="true" ht="12.75" hidden="false" customHeight="false" outlineLevel="0" collapsed="false"/>
    <row r="1382" s="286" customFormat="true" ht="12.75" hidden="false" customHeight="false" outlineLevel="0" collapsed="false"/>
    <row r="1383" s="286" customFormat="true" ht="12.75" hidden="false" customHeight="false" outlineLevel="0" collapsed="false"/>
    <row r="1384" s="286" customFormat="true" ht="12.75" hidden="false" customHeight="false" outlineLevel="0" collapsed="false"/>
    <row r="1385" s="286" customFormat="true" ht="12.75" hidden="false" customHeight="false" outlineLevel="0" collapsed="false"/>
    <row r="1386" s="286" customFormat="true" ht="12.75" hidden="false" customHeight="false" outlineLevel="0" collapsed="false"/>
    <row r="1387" s="286" customFormat="true" ht="12.75" hidden="false" customHeight="false" outlineLevel="0" collapsed="false"/>
    <row r="1388" s="286" customFormat="true" ht="12.75" hidden="false" customHeight="false" outlineLevel="0" collapsed="false"/>
    <row r="1389" s="286" customFormat="true" ht="12.75" hidden="false" customHeight="false" outlineLevel="0" collapsed="false"/>
    <row r="1390" s="286" customFormat="true" ht="12.75" hidden="false" customHeight="false" outlineLevel="0" collapsed="false"/>
    <row r="1391" s="286" customFormat="true" ht="12.75" hidden="false" customHeight="false" outlineLevel="0" collapsed="false"/>
    <row r="1392" s="286" customFormat="true" ht="12.75" hidden="false" customHeight="false" outlineLevel="0" collapsed="false"/>
    <row r="1393" s="286" customFormat="true" ht="12.75" hidden="false" customHeight="false" outlineLevel="0" collapsed="false"/>
    <row r="1394" s="286" customFormat="true" ht="12.75" hidden="false" customHeight="false" outlineLevel="0" collapsed="false"/>
    <row r="1395" s="286" customFormat="true" ht="12.75" hidden="false" customHeight="false" outlineLevel="0" collapsed="false"/>
    <row r="1396" s="286" customFormat="true" ht="12.75" hidden="false" customHeight="false" outlineLevel="0" collapsed="false"/>
    <row r="1397" s="286" customFormat="true" ht="12.75" hidden="false" customHeight="false" outlineLevel="0" collapsed="false"/>
  </sheetData>
  <sheetProtection sheet="true" password="dccd"/>
  <mergeCells count="366">
    <mergeCell ref="AC2:AC3"/>
    <mergeCell ref="AC13:AC14"/>
    <mergeCell ref="Y19:Y20"/>
    <mergeCell ref="S22:U22"/>
    <mergeCell ref="AB27:AC27"/>
    <mergeCell ref="X81:AA81"/>
    <mergeCell ref="AF96:AI96"/>
    <mergeCell ref="AF97:AI97"/>
    <mergeCell ref="BQ240:BZ240"/>
    <mergeCell ref="DW240:EF240"/>
    <mergeCell ref="BW242:BX242"/>
    <mergeCell ref="CJ242:CK242"/>
    <mergeCell ref="CW242:CX242"/>
    <mergeCell ref="DJ242:DK242"/>
    <mergeCell ref="EB242:EC242"/>
    <mergeCell ref="EO242:EP242"/>
    <mergeCell ref="FB242:FC242"/>
    <mergeCell ref="FO242:FP242"/>
    <mergeCell ref="BQ244:BU244"/>
    <mergeCell ref="BV244:CB244"/>
    <mergeCell ref="CD244:CH244"/>
    <mergeCell ref="CI244:CO244"/>
    <mergeCell ref="CQ244:CU244"/>
    <mergeCell ref="CV244:DB244"/>
    <mergeCell ref="DD244:DH244"/>
    <mergeCell ref="DI244:DO244"/>
    <mergeCell ref="DV244:DZ244"/>
    <mergeCell ref="EA244:EG244"/>
    <mergeCell ref="EI244:EM244"/>
    <mergeCell ref="EN244:ET244"/>
    <mergeCell ref="EV244:EZ244"/>
    <mergeCell ref="FA244:FG244"/>
    <mergeCell ref="FI244:FM244"/>
    <mergeCell ref="FN244:FT244"/>
    <mergeCell ref="BR245:BV245"/>
    <mergeCell ref="BW245:BX245"/>
    <mergeCell ref="BY245:CB245"/>
    <mergeCell ref="CE245:CI245"/>
    <mergeCell ref="CJ245:CK245"/>
    <mergeCell ref="CL245:CO245"/>
    <mergeCell ref="CR245:CV245"/>
    <mergeCell ref="CW245:CX245"/>
    <mergeCell ref="CY245:DB245"/>
    <mergeCell ref="DE245:DI245"/>
    <mergeCell ref="DJ245:DK245"/>
    <mergeCell ref="DL245:DO245"/>
    <mergeCell ref="DW245:EA245"/>
    <mergeCell ref="EB245:EC245"/>
    <mergeCell ref="ED245:EG245"/>
    <mergeCell ref="EJ245:EN245"/>
    <mergeCell ref="EO245:EP245"/>
    <mergeCell ref="EQ245:ET245"/>
    <mergeCell ref="EW245:FA245"/>
    <mergeCell ref="FB245:FC245"/>
    <mergeCell ref="FD245:FG245"/>
    <mergeCell ref="FJ245:FN245"/>
    <mergeCell ref="FO245:FP245"/>
    <mergeCell ref="FQ245:FT245"/>
    <mergeCell ref="BQ246:CB246"/>
    <mergeCell ref="CD246:CO246"/>
    <mergeCell ref="CQ246:DB246"/>
    <mergeCell ref="DD246:DO246"/>
    <mergeCell ref="DV246:EG246"/>
    <mergeCell ref="EI246:ET246"/>
    <mergeCell ref="EV246:FG246"/>
    <mergeCell ref="FI246:FT246"/>
    <mergeCell ref="BS247:BY247"/>
    <mergeCell ref="CA247:CB247"/>
    <mergeCell ref="CF247:CL247"/>
    <mergeCell ref="CN247:CO247"/>
    <mergeCell ref="CS247:CY247"/>
    <mergeCell ref="DA247:DB247"/>
    <mergeCell ref="DF247:DL247"/>
    <mergeCell ref="DN247:DO247"/>
    <mergeCell ref="DX247:ED247"/>
    <mergeCell ref="EF247:EG247"/>
    <mergeCell ref="EK247:EQ247"/>
    <mergeCell ref="ES247:ET247"/>
    <mergeCell ref="EX247:FD247"/>
    <mergeCell ref="FF247:FG247"/>
    <mergeCell ref="FK247:FQ247"/>
    <mergeCell ref="FS247:FT247"/>
    <mergeCell ref="BQ248:BY248"/>
    <mergeCell ref="CA248:CB248"/>
    <mergeCell ref="CD248:CL248"/>
    <mergeCell ref="CN248:CO248"/>
    <mergeCell ref="CQ248:CY248"/>
    <mergeCell ref="DA248:DB248"/>
    <mergeCell ref="DD248:DL248"/>
    <mergeCell ref="DN248:DO248"/>
    <mergeCell ref="DV248:ED248"/>
    <mergeCell ref="EF248:EG248"/>
    <mergeCell ref="EI248:EQ248"/>
    <mergeCell ref="ES248:ET248"/>
    <mergeCell ref="EV248:FD248"/>
    <mergeCell ref="FF248:FG248"/>
    <mergeCell ref="FI248:FQ248"/>
    <mergeCell ref="FS248:FT248"/>
    <mergeCell ref="BQ249:BS249"/>
    <mergeCell ref="BT249:BW249"/>
    <mergeCell ref="BX249:BY249"/>
    <mergeCell ref="CA249:CB249"/>
    <mergeCell ref="CD249:CF249"/>
    <mergeCell ref="CG249:CJ249"/>
    <mergeCell ref="CK249:CL249"/>
    <mergeCell ref="CN249:CO249"/>
    <mergeCell ref="CQ249:CS249"/>
    <mergeCell ref="CT249:CW249"/>
    <mergeCell ref="CX249:CY249"/>
    <mergeCell ref="DA249:DB249"/>
    <mergeCell ref="DD249:DF249"/>
    <mergeCell ref="DG249:DJ249"/>
    <mergeCell ref="DK249:DL249"/>
    <mergeCell ref="DN249:DO249"/>
    <mergeCell ref="DV249:DX249"/>
    <mergeCell ref="DY249:EB249"/>
    <mergeCell ref="EC249:ED249"/>
    <mergeCell ref="EF249:EG249"/>
    <mergeCell ref="EI249:EK249"/>
    <mergeCell ref="EL249:EO249"/>
    <mergeCell ref="EP249:EQ249"/>
    <mergeCell ref="ES249:ET249"/>
    <mergeCell ref="EV249:EX249"/>
    <mergeCell ref="EY249:FB249"/>
    <mergeCell ref="FC249:FD249"/>
    <mergeCell ref="FF249:FG249"/>
    <mergeCell ref="FI249:FK249"/>
    <mergeCell ref="FL249:FO249"/>
    <mergeCell ref="FP249:FQ249"/>
    <mergeCell ref="FS249:FT249"/>
    <mergeCell ref="BQ250:CB250"/>
    <mergeCell ref="CD250:CO250"/>
    <mergeCell ref="CQ250:DB250"/>
    <mergeCell ref="DD250:DO250"/>
    <mergeCell ref="DV250:EG250"/>
    <mergeCell ref="EI250:ET250"/>
    <mergeCell ref="EV250:FG250"/>
    <mergeCell ref="FI250:FT250"/>
    <mergeCell ref="BQ251:BR252"/>
    <mergeCell ref="BS251:BV251"/>
    <mergeCell ref="BW251:BY252"/>
    <mergeCell ref="BZ251:CB252"/>
    <mergeCell ref="CD251:CE252"/>
    <mergeCell ref="CF251:CI251"/>
    <mergeCell ref="CJ251:CL252"/>
    <mergeCell ref="CM251:CO252"/>
    <mergeCell ref="CQ251:CR252"/>
    <mergeCell ref="CS251:CV251"/>
    <mergeCell ref="CW251:CY252"/>
    <mergeCell ref="CZ251:DB252"/>
    <mergeCell ref="DD251:DE252"/>
    <mergeCell ref="DF251:DI251"/>
    <mergeCell ref="DJ251:DL252"/>
    <mergeCell ref="DM251:DO252"/>
    <mergeCell ref="DV251:DW252"/>
    <mergeCell ref="DX251:EA251"/>
    <mergeCell ref="EB251:ED252"/>
    <mergeCell ref="EE251:EG252"/>
    <mergeCell ref="EI251:EJ252"/>
    <mergeCell ref="EK251:EN251"/>
    <mergeCell ref="EO251:EQ252"/>
    <mergeCell ref="ER251:ET252"/>
    <mergeCell ref="EV251:EW252"/>
    <mergeCell ref="EX251:FA251"/>
    <mergeCell ref="FB251:FD252"/>
    <mergeCell ref="FE251:FG252"/>
    <mergeCell ref="FI251:FJ252"/>
    <mergeCell ref="FK251:FN251"/>
    <mergeCell ref="FO251:FQ252"/>
    <mergeCell ref="FR251:FT252"/>
    <mergeCell ref="BS252:BT252"/>
    <mergeCell ref="BU252:BV252"/>
    <mergeCell ref="CF252:CG252"/>
    <mergeCell ref="CH252:CI252"/>
    <mergeCell ref="CS252:CT252"/>
    <mergeCell ref="CU252:CV252"/>
    <mergeCell ref="DF252:DG252"/>
    <mergeCell ref="DH252:DI252"/>
    <mergeCell ref="DX252:DY252"/>
    <mergeCell ref="DZ252:EA252"/>
    <mergeCell ref="EK252:EL252"/>
    <mergeCell ref="EM252:EN252"/>
    <mergeCell ref="EX252:EY252"/>
    <mergeCell ref="EZ252:FA252"/>
    <mergeCell ref="FK252:FL252"/>
    <mergeCell ref="FM252:FN252"/>
    <mergeCell ref="BQ253:BR253"/>
    <mergeCell ref="BS253:BT253"/>
    <mergeCell ref="BU253:BV253"/>
    <mergeCell ref="BW253:BY253"/>
    <mergeCell ref="BZ253:CB257"/>
    <mergeCell ref="CD253:CE253"/>
    <mergeCell ref="CF253:CG253"/>
    <mergeCell ref="CH253:CI253"/>
    <mergeCell ref="CJ253:CL253"/>
    <mergeCell ref="CM253:CO257"/>
    <mergeCell ref="CQ253:CR253"/>
    <mergeCell ref="CS253:CT253"/>
    <mergeCell ref="CU253:CV253"/>
    <mergeCell ref="CW253:CY253"/>
    <mergeCell ref="CZ253:DB257"/>
    <mergeCell ref="DD253:DE253"/>
    <mergeCell ref="DF253:DG253"/>
    <mergeCell ref="DH253:DI253"/>
    <mergeCell ref="DJ253:DL253"/>
    <mergeCell ref="DM253:DO257"/>
    <mergeCell ref="DV253:DW253"/>
    <mergeCell ref="DX253:DY253"/>
    <mergeCell ref="DZ253:EA253"/>
    <mergeCell ref="EB253:ED253"/>
    <mergeCell ref="EE253:EG257"/>
    <mergeCell ref="EI253:EJ253"/>
    <mergeCell ref="EK253:EL253"/>
    <mergeCell ref="EM253:EN253"/>
    <mergeCell ref="EO253:EQ253"/>
    <mergeCell ref="ER253:ET257"/>
    <mergeCell ref="EV253:EW253"/>
    <mergeCell ref="EX253:EY253"/>
    <mergeCell ref="EZ253:FA253"/>
    <mergeCell ref="FB253:FD253"/>
    <mergeCell ref="FE253:FG257"/>
    <mergeCell ref="FI253:FJ253"/>
    <mergeCell ref="FK253:FL253"/>
    <mergeCell ref="FM253:FN253"/>
    <mergeCell ref="FO253:FQ253"/>
    <mergeCell ref="FR253:FT257"/>
    <mergeCell ref="BQ254:BR254"/>
    <mergeCell ref="BS254:BT254"/>
    <mergeCell ref="BU254:BV254"/>
    <mergeCell ref="BW254:BY254"/>
    <mergeCell ref="CD254:CE254"/>
    <mergeCell ref="CF254:CG254"/>
    <mergeCell ref="CH254:CI254"/>
    <mergeCell ref="CJ254:CL254"/>
    <mergeCell ref="CQ254:CR254"/>
    <mergeCell ref="CS254:CT254"/>
    <mergeCell ref="CU254:CV254"/>
    <mergeCell ref="CW254:CY254"/>
    <mergeCell ref="DD254:DE254"/>
    <mergeCell ref="DF254:DG254"/>
    <mergeCell ref="DH254:DI254"/>
    <mergeCell ref="DJ254:DL254"/>
    <mergeCell ref="DV254:DW254"/>
    <mergeCell ref="DX254:DY254"/>
    <mergeCell ref="DZ254:EA254"/>
    <mergeCell ref="EB254:ED254"/>
    <mergeCell ref="EI254:EJ254"/>
    <mergeCell ref="EK254:EL254"/>
    <mergeCell ref="EM254:EN254"/>
    <mergeCell ref="EO254:EQ254"/>
    <mergeCell ref="EV254:EW254"/>
    <mergeCell ref="EX254:EY254"/>
    <mergeCell ref="EZ254:FA254"/>
    <mergeCell ref="FB254:FD254"/>
    <mergeCell ref="FI254:FJ254"/>
    <mergeCell ref="FK254:FL254"/>
    <mergeCell ref="FM254:FN254"/>
    <mergeCell ref="FO254:FQ254"/>
    <mergeCell ref="BQ255:BR255"/>
    <mergeCell ref="BS255:BT255"/>
    <mergeCell ref="BU255:BV255"/>
    <mergeCell ref="BW255:BY255"/>
    <mergeCell ref="CD255:CE255"/>
    <mergeCell ref="CF255:CG255"/>
    <mergeCell ref="CH255:CI255"/>
    <mergeCell ref="CJ255:CL255"/>
    <mergeCell ref="CQ255:CR255"/>
    <mergeCell ref="CS255:CT255"/>
    <mergeCell ref="CU255:CV255"/>
    <mergeCell ref="CW255:CY255"/>
    <mergeCell ref="DD255:DE255"/>
    <mergeCell ref="DF255:DG255"/>
    <mergeCell ref="DH255:DI255"/>
    <mergeCell ref="DJ255:DL255"/>
    <mergeCell ref="DV255:DW255"/>
    <mergeCell ref="DX255:DY255"/>
    <mergeCell ref="DZ255:EA255"/>
    <mergeCell ref="EB255:ED255"/>
    <mergeCell ref="EI255:EJ255"/>
    <mergeCell ref="EK255:EL255"/>
    <mergeCell ref="EM255:EN255"/>
    <mergeCell ref="EO255:EQ255"/>
    <mergeCell ref="EV255:EW255"/>
    <mergeCell ref="EX255:EY255"/>
    <mergeCell ref="EZ255:FA255"/>
    <mergeCell ref="FB255:FD255"/>
    <mergeCell ref="FI255:FJ255"/>
    <mergeCell ref="FK255:FL255"/>
    <mergeCell ref="FM255:FN255"/>
    <mergeCell ref="FO255:FQ255"/>
    <mergeCell ref="BQ256:BR256"/>
    <mergeCell ref="BS256:BT256"/>
    <mergeCell ref="BU256:BV256"/>
    <mergeCell ref="BW256:BY256"/>
    <mergeCell ref="CD256:CE256"/>
    <mergeCell ref="CF256:CG256"/>
    <mergeCell ref="CH256:CI256"/>
    <mergeCell ref="CJ256:CL256"/>
    <mergeCell ref="CQ256:CR256"/>
    <mergeCell ref="CS256:CT256"/>
    <mergeCell ref="CU256:CV256"/>
    <mergeCell ref="CW256:CY256"/>
    <mergeCell ref="DD256:DE256"/>
    <mergeCell ref="DF256:DG256"/>
    <mergeCell ref="DH256:DI256"/>
    <mergeCell ref="DJ256:DL256"/>
    <mergeCell ref="DV256:DW256"/>
    <mergeCell ref="DX256:DY256"/>
    <mergeCell ref="DZ256:EA256"/>
    <mergeCell ref="EB256:ED256"/>
    <mergeCell ref="EI256:EJ256"/>
    <mergeCell ref="EK256:EL256"/>
    <mergeCell ref="EM256:EN256"/>
    <mergeCell ref="EO256:EQ256"/>
    <mergeCell ref="EV256:EW256"/>
    <mergeCell ref="EX256:EY256"/>
    <mergeCell ref="EZ256:FA256"/>
    <mergeCell ref="FB256:FD256"/>
    <mergeCell ref="FI256:FJ256"/>
    <mergeCell ref="FK256:FL256"/>
    <mergeCell ref="FM256:FN256"/>
    <mergeCell ref="FO256:FQ256"/>
    <mergeCell ref="BQ257:BV257"/>
    <mergeCell ref="BW257:BY257"/>
    <mergeCell ref="CD257:CI257"/>
    <mergeCell ref="CJ257:CL257"/>
    <mergeCell ref="CQ257:CV257"/>
    <mergeCell ref="CW257:CY257"/>
    <mergeCell ref="DD257:DI257"/>
    <mergeCell ref="DJ257:DL257"/>
    <mergeCell ref="DV257:EA257"/>
    <mergeCell ref="EB257:ED257"/>
    <mergeCell ref="EI257:EN257"/>
    <mergeCell ref="EO257:EQ257"/>
    <mergeCell ref="EV257:FA257"/>
    <mergeCell ref="FB257:FD257"/>
    <mergeCell ref="FI257:FN257"/>
    <mergeCell ref="FO257:FQ257"/>
    <mergeCell ref="BS258:CB258"/>
    <mergeCell ref="CF258:CO258"/>
    <mergeCell ref="CS258:DB258"/>
    <mergeCell ref="DF258:DO258"/>
    <mergeCell ref="DX258:EG258"/>
    <mergeCell ref="EK258:ET258"/>
    <mergeCell ref="EX258:FG258"/>
    <mergeCell ref="FK258:FT258"/>
    <mergeCell ref="BS259:CB259"/>
    <mergeCell ref="CF259:CO259"/>
    <mergeCell ref="CS259:DB259"/>
    <mergeCell ref="DF259:DO259"/>
    <mergeCell ref="DX259:EG259"/>
    <mergeCell ref="EK259:ET259"/>
    <mergeCell ref="EX259:FG259"/>
    <mergeCell ref="FK259:FT259"/>
    <mergeCell ref="BS260:BY260"/>
    <mergeCell ref="CF260:CL260"/>
    <mergeCell ref="CS260:CY260"/>
    <mergeCell ref="DF260:DL260"/>
    <mergeCell ref="DX260:ED260"/>
    <mergeCell ref="EK260:EQ260"/>
    <mergeCell ref="EX260:FD260"/>
    <mergeCell ref="FK260:FQ260"/>
    <mergeCell ref="A279:C280"/>
    <mergeCell ref="E279:G280"/>
    <mergeCell ref="N302:S302"/>
    <mergeCell ref="N340:S340"/>
  </mergeCells>
  <hyperlinks>
    <hyperlink ref="C1" location="CAL!GR53" display="GR53"/>
    <hyperlink ref="C2" location="CAL!GP50" display="GP50"/>
    <hyperlink ref="C3" location="CAL!FW1" display="FW1"/>
    <hyperlink ref="C4" location="CAL!GR1" display="GR1"/>
    <hyperlink ref="C5" location="CAL!FV110" display="FV11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5" scale="15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D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11.0546875" defaultRowHeight="12.75" zeroHeight="false" outlineLevelRow="0" outlineLevelCol="0"/>
  <cols>
    <col collapsed="false" customWidth="true" hidden="false" outlineLevel="0" max="1" min="1" style="103" width="2.56"/>
    <col collapsed="false" customWidth="true" hidden="false" outlineLevel="0" max="2" min="2" style="63" width="15.41"/>
    <col collapsed="false" customWidth="true" hidden="false" outlineLevel="0" max="3" min="3" style="0" width="5.56"/>
    <col collapsed="false" customWidth="true" hidden="false" outlineLevel="0" max="4" min="4" style="0" width="110.28"/>
    <col collapsed="false" customWidth="true" hidden="false" outlineLevel="0" max="5" min="5" style="0" width="2.56"/>
  </cols>
  <sheetData>
    <row r="1" customFormat="false" ht="12" hidden="false" customHeight="true" outlineLevel="0" collapsed="false">
      <c r="B1" s="788"/>
      <c r="C1" s="789"/>
    </row>
    <row r="2" customFormat="false" ht="12.75" hidden="false" customHeight="true" outlineLevel="0" collapsed="false">
      <c r="B2" s="790" t="n">
        <v>0.075</v>
      </c>
      <c r="C2" s="791" t="s">
        <v>93</v>
      </c>
      <c r="D2" s="792" t="s">
        <v>94</v>
      </c>
    </row>
    <row r="3" customFormat="false" ht="12.75" hidden="false" customHeight="true" outlineLevel="0" collapsed="false">
      <c r="B3" s="793" t="s">
        <v>95</v>
      </c>
      <c r="C3" s="794" t="s">
        <v>96</v>
      </c>
      <c r="D3" s="795" t="s">
        <v>97</v>
      </c>
    </row>
    <row r="4" customFormat="false" ht="14.25" hidden="false" customHeight="true" outlineLevel="0" collapsed="false">
      <c r="B4" s="796" t="n">
        <v>0.7</v>
      </c>
      <c r="C4" s="797" t="s">
        <v>100</v>
      </c>
      <c r="D4" s="795" t="s">
        <v>101</v>
      </c>
    </row>
    <row r="5" customFormat="false" ht="15" hidden="false" customHeight="true" outlineLevel="0" collapsed="false">
      <c r="B5" s="798" t="n">
        <v>1</v>
      </c>
      <c r="C5" s="791" t="s">
        <v>102</v>
      </c>
      <c r="D5" s="799" t="s">
        <v>103</v>
      </c>
    </row>
    <row r="6" customFormat="false" ht="12.75" hidden="false" customHeight="false" outlineLevel="0" collapsed="false">
      <c r="B6" s="800" t="n">
        <v>1.4</v>
      </c>
      <c r="C6" s="791" t="s">
        <v>104</v>
      </c>
      <c r="D6" s="801" t="s">
        <v>105</v>
      </c>
    </row>
    <row r="7" customFormat="false" ht="12.75" hidden="false" customHeight="true" outlineLevel="0" collapsed="false">
      <c r="B7" s="798" t="n">
        <v>0.7</v>
      </c>
      <c r="C7" s="802" t="s">
        <v>108</v>
      </c>
      <c r="D7" s="803" t="s">
        <v>109</v>
      </c>
    </row>
    <row r="8" customFormat="false" ht="12.75" hidden="false" customHeight="false" outlineLevel="0" collapsed="false">
      <c r="B8" s="800" t="n">
        <v>0.8</v>
      </c>
      <c r="C8" s="804" t="s">
        <v>110</v>
      </c>
      <c r="D8" s="803" t="s">
        <v>111</v>
      </c>
    </row>
    <row r="9" customFormat="false" ht="12.75" hidden="false" customHeight="true" outlineLevel="0" collapsed="false">
      <c r="B9" s="800" t="n">
        <v>1</v>
      </c>
      <c r="C9" s="804" t="s">
        <v>112</v>
      </c>
      <c r="D9" s="803" t="s">
        <v>113</v>
      </c>
    </row>
    <row r="10" customFormat="false" ht="12.75" hidden="false" customHeight="false" outlineLevel="0" collapsed="false">
      <c r="B10" s="805" t="s">
        <v>114</v>
      </c>
      <c r="C10" s="791" t="s">
        <v>115</v>
      </c>
      <c r="D10" s="801" t="s">
        <v>116</v>
      </c>
    </row>
    <row r="11" customFormat="false" ht="12.75" hidden="false" customHeight="false" outlineLevel="0" collapsed="false">
      <c r="B11" s="800" t="n">
        <v>0.5</v>
      </c>
      <c r="C11" s="791" t="s">
        <v>117</v>
      </c>
      <c r="D11" s="801" t="s">
        <v>118</v>
      </c>
    </row>
    <row r="12" customFormat="false" ht="13.5" hidden="false" customHeight="true" outlineLevel="0" collapsed="false">
      <c r="A12" s="103" t="s">
        <v>1095</v>
      </c>
      <c r="B12" s="800" t="n">
        <v>0.5</v>
      </c>
      <c r="C12" s="791" t="s">
        <v>121</v>
      </c>
      <c r="D12" s="801" t="s">
        <v>122</v>
      </c>
    </row>
    <row r="13" customFormat="false" ht="13.5" hidden="false" customHeight="false" outlineLevel="0" collapsed="false">
      <c r="B13" s="806" t="n">
        <v>0.25</v>
      </c>
      <c r="C13" s="807" t="s">
        <v>123</v>
      </c>
      <c r="D13" s="808" t="s">
        <v>124</v>
      </c>
    </row>
    <row r="14" customFormat="false" ht="10.5" hidden="false" customHeight="true" outlineLevel="0" collapsed="false">
      <c r="B14" s="806" t="n">
        <v>0.3</v>
      </c>
      <c r="C14" s="807" t="s">
        <v>126</v>
      </c>
      <c r="D14" s="807" t="s">
        <v>127</v>
      </c>
    </row>
    <row r="15" customFormat="false" ht="14.25" hidden="false" customHeight="true" outlineLevel="0" collapsed="false">
      <c r="B15" s="806" t="n">
        <v>0.45</v>
      </c>
      <c r="C15" s="807" t="s">
        <v>128</v>
      </c>
      <c r="D15" s="807" t="s">
        <v>129</v>
      </c>
    </row>
    <row r="16" customFormat="false" ht="13.5" hidden="false" customHeight="true" outlineLevel="0" collapsed="false">
      <c r="B16" s="806" t="n">
        <v>0.6</v>
      </c>
      <c r="C16" s="807" t="s">
        <v>130</v>
      </c>
      <c r="D16" s="807" t="s">
        <v>131</v>
      </c>
    </row>
    <row r="17" customFormat="false" ht="13.5" hidden="false" customHeight="false" outlineLevel="0" collapsed="false">
      <c r="B17" s="806" t="n">
        <v>1</v>
      </c>
      <c r="C17" s="807" t="s">
        <v>132</v>
      </c>
      <c r="D17" s="807" t="s">
        <v>133</v>
      </c>
    </row>
    <row r="18" customFormat="false" ht="13.5" hidden="false" customHeight="false" outlineLevel="0" collapsed="false">
      <c r="B18" s="806" t="n">
        <v>0.1</v>
      </c>
      <c r="C18" s="807" t="s">
        <v>134</v>
      </c>
      <c r="D18" s="807" t="s">
        <v>135</v>
      </c>
    </row>
    <row r="19" customFormat="false" ht="13.5" hidden="false" customHeight="false" outlineLevel="0" collapsed="false">
      <c r="B19" s="806" t="n">
        <v>0.2</v>
      </c>
      <c r="C19" s="807" t="s">
        <v>136</v>
      </c>
      <c r="D19" s="807" t="s">
        <v>137</v>
      </c>
    </row>
    <row r="20" customFormat="false" ht="13.5" hidden="false" customHeight="false" outlineLevel="0" collapsed="false">
      <c r="B20" s="806" t="n">
        <v>0.1</v>
      </c>
      <c r="C20" s="807" t="s">
        <v>140</v>
      </c>
      <c r="D20" s="807" t="s">
        <v>141</v>
      </c>
    </row>
    <row r="21" customFormat="false" ht="13.5" hidden="false" customHeight="false" outlineLevel="0" collapsed="false">
      <c r="B21" s="806" t="n">
        <v>0.08</v>
      </c>
      <c r="C21" s="807" t="s">
        <v>142</v>
      </c>
      <c r="D21" s="807" t="s">
        <v>143</v>
      </c>
    </row>
    <row r="22" customFormat="false" ht="13.5" hidden="false" customHeight="false" outlineLevel="0" collapsed="false">
      <c r="B22" s="806" t="n">
        <v>0.07</v>
      </c>
      <c r="C22" s="807" t="s">
        <v>144</v>
      </c>
      <c r="D22" s="807" t="s">
        <v>145</v>
      </c>
    </row>
    <row r="23" customFormat="false" ht="13.5" hidden="false" customHeight="false" outlineLevel="0" collapsed="false">
      <c r="B23" s="806" t="n">
        <v>0.5</v>
      </c>
      <c r="C23" s="807" t="s">
        <v>147</v>
      </c>
      <c r="D23" s="807" t="s">
        <v>148</v>
      </c>
    </row>
    <row r="24" customFormat="false" ht="13.5" hidden="false" customHeight="false" outlineLevel="0" collapsed="false">
      <c r="B24" s="806" t="n">
        <v>0.7</v>
      </c>
      <c r="C24" s="807" t="s">
        <v>149</v>
      </c>
      <c r="D24" s="807" t="s">
        <v>150</v>
      </c>
    </row>
    <row r="25" customFormat="false" ht="13.5" hidden="false" customHeight="false" outlineLevel="0" collapsed="false">
      <c r="B25" s="806" t="n">
        <v>0.8</v>
      </c>
      <c r="C25" s="807" t="s">
        <v>151</v>
      </c>
      <c r="D25" s="807" t="s">
        <v>152</v>
      </c>
    </row>
    <row r="26" customFormat="false" ht="13.5" hidden="false" customHeight="false" outlineLevel="0" collapsed="false">
      <c r="B26" s="806" t="n">
        <v>1.4</v>
      </c>
      <c r="C26" s="807" t="s">
        <v>153</v>
      </c>
      <c r="D26" s="807" t="s">
        <v>154</v>
      </c>
    </row>
    <row r="27" customFormat="false" ht="12.75" hidden="false" customHeight="true" outlineLevel="0" collapsed="false">
      <c r="B27" s="800" t="n">
        <v>1</v>
      </c>
      <c r="C27" s="791" t="s">
        <v>156</v>
      </c>
      <c r="D27" s="809" t="s">
        <v>157</v>
      </c>
    </row>
    <row r="28" customFormat="false" ht="12.75" hidden="false" customHeight="false" outlineLevel="0" collapsed="false">
      <c r="B28" s="800" t="n">
        <v>1</v>
      </c>
      <c r="C28" s="810" t="s">
        <v>158</v>
      </c>
      <c r="D28" s="811" t="s">
        <v>159</v>
      </c>
    </row>
    <row r="29" customFormat="false" ht="14.25" hidden="false" customHeight="true" outlineLevel="0" collapsed="false">
      <c r="B29" s="800" t="n">
        <v>1</v>
      </c>
      <c r="C29" s="794" t="s">
        <v>160</v>
      </c>
      <c r="D29" s="812" t="s">
        <v>161</v>
      </c>
    </row>
    <row r="30" customFormat="false" ht="12.75" hidden="false" customHeight="false" outlineLevel="0" collapsed="false">
      <c r="B30" s="800" t="n">
        <v>1</v>
      </c>
      <c r="C30" s="791" t="s">
        <v>162</v>
      </c>
      <c r="D30" s="809" t="s">
        <v>163</v>
      </c>
    </row>
    <row r="31" customFormat="false" ht="12.75" hidden="false" customHeight="true" outlineLevel="0" collapsed="false">
      <c r="B31" s="800" t="n">
        <v>1</v>
      </c>
      <c r="C31" s="791" t="s">
        <v>164</v>
      </c>
      <c r="D31" s="813" t="s">
        <v>165</v>
      </c>
    </row>
    <row r="32" customFormat="false" ht="13.5" hidden="false" customHeight="true" outlineLevel="0" collapsed="false">
      <c r="B32" s="814" t="n">
        <v>1.4</v>
      </c>
      <c r="C32" s="794" t="s">
        <v>166</v>
      </c>
      <c r="D32" s="812" t="s">
        <v>167</v>
      </c>
    </row>
    <row r="33" customFormat="false" ht="12.75" hidden="false" customHeight="false" outlineLevel="0" collapsed="false">
      <c r="B33" s="815" t="n">
        <v>0.375</v>
      </c>
      <c r="C33" s="794" t="s">
        <v>168</v>
      </c>
      <c r="D33" s="812" t="s">
        <v>169</v>
      </c>
    </row>
    <row r="34" customFormat="false" ht="13.5" hidden="false" customHeight="false" outlineLevel="0" collapsed="false">
      <c r="B34" s="816" t="n">
        <v>0.875</v>
      </c>
      <c r="C34" s="807" t="s">
        <v>170</v>
      </c>
      <c r="D34" s="817" t="s">
        <v>171</v>
      </c>
    </row>
    <row r="35" customFormat="false" ht="12.75" hidden="false" customHeight="false" outlineLevel="0" collapsed="false">
      <c r="B35" s="818" t="n">
        <v>0.5</v>
      </c>
      <c r="C35" s="819" t="s">
        <v>173</v>
      </c>
      <c r="D35" s="795" t="s">
        <v>174</v>
      </c>
    </row>
    <row r="36" customFormat="false" ht="12.75" hidden="false" customHeight="false" outlineLevel="0" collapsed="false">
      <c r="B36" s="820" t="n">
        <v>1</v>
      </c>
      <c r="C36" s="821" t="s">
        <v>175</v>
      </c>
      <c r="D36" s="801" t="s">
        <v>176</v>
      </c>
    </row>
    <row r="37" customFormat="false" ht="12.75" hidden="false" customHeight="false" outlineLevel="0" collapsed="false">
      <c r="B37" s="822" t="n">
        <v>1.4</v>
      </c>
      <c r="C37" s="823" t="s">
        <v>177</v>
      </c>
      <c r="D37" s="824" t="s">
        <v>178</v>
      </c>
    </row>
    <row r="38" customFormat="false" ht="12.75" hidden="false" customHeight="false" outlineLevel="0" collapsed="false">
      <c r="B38" s="825" t="n">
        <v>0.7</v>
      </c>
      <c r="C38" s="821" t="s">
        <v>180</v>
      </c>
      <c r="D38" s="801" t="s">
        <v>181</v>
      </c>
    </row>
    <row r="39" customFormat="false" ht="12.75" hidden="false" customHeight="false" outlineLevel="0" collapsed="false">
      <c r="B39" s="825" t="n">
        <v>0.8</v>
      </c>
      <c r="C39" s="821" t="s">
        <v>182</v>
      </c>
      <c r="D39" s="801" t="s">
        <v>183</v>
      </c>
    </row>
    <row r="40" customFormat="false" ht="12.75" hidden="false" customHeight="false" outlineLevel="0" collapsed="false">
      <c r="B40" s="825" t="n">
        <v>1</v>
      </c>
      <c r="C40" s="821" t="s">
        <v>184</v>
      </c>
      <c r="D40" s="801" t="s">
        <v>185</v>
      </c>
    </row>
    <row r="41" customFormat="false" ht="13.5" hidden="false" customHeight="false" outlineLevel="0" collapsed="false">
      <c r="B41" s="826" t="n">
        <v>1.4</v>
      </c>
      <c r="C41" s="827" t="s">
        <v>186</v>
      </c>
      <c r="D41" s="828" t="s">
        <v>187</v>
      </c>
    </row>
    <row r="42" customFormat="false" ht="13.5" hidden="false" customHeight="false" outlineLevel="0" collapsed="false">
      <c r="B42" s="826" t="n">
        <v>1.25</v>
      </c>
      <c r="C42" s="829" t="s">
        <v>189</v>
      </c>
      <c r="D42" s="828" t="s">
        <v>190</v>
      </c>
    </row>
    <row r="43" customFormat="false" ht="12.75" hidden="false" customHeight="false" outlineLevel="0" collapsed="false">
      <c r="B43" s="825" t="n">
        <v>0.8</v>
      </c>
      <c r="C43" s="830" t="s">
        <v>192</v>
      </c>
      <c r="D43" s="801" t="s">
        <v>193</v>
      </c>
    </row>
    <row r="44" customFormat="false" ht="12.75" hidden="false" customHeight="false" outlineLevel="0" collapsed="false">
      <c r="B44" s="825" t="n">
        <v>1</v>
      </c>
      <c r="C44" s="830" t="s">
        <v>194</v>
      </c>
      <c r="D44" s="801" t="s">
        <v>195</v>
      </c>
    </row>
    <row r="45" customFormat="false" ht="12.75" hidden="false" customHeight="false" outlineLevel="0" collapsed="false">
      <c r="B45" s="825" t="n">
        <v>1.2</v>
      </c>
      <c r="C45" s="830" t="s">
        <v>196</v>
      </c>
      <c r="D45" s="801" t="s">
        <v>197</v>
      </c>
    </row>
    <row r="46" customFormat="false" ht="13.5" hidden="false" customHeight="false" outlineLevel="0" collapsed="false">
      <c r="B46" s="826" t="n">
        <v>2</v>
      </c>
      <c r="C46" s="829" t="s">
        <v>198</v>
      </c>
      <c r="D46" s="828" t="s">
        <v>199</v>
      </c>
    </row>
    <row r="47" customFormat="false" ht="12.75" hidden="false" customHeight="false" outlineLevel="0" collapsed="false">
      <c r="B47" s="825" t="n">
        <v>0.7</v>
      </c>
      <c r="C47" s="830" t="s">
        <v>201</v>
      </c>
      <c r="D47" s="801" t="s">
        <v>202</v>
      </c>
    </row>
    <row r="48" customFormat="false" ht="12.75" hidden="false" customHeight="false" outlineLevel="0" collapsed="false">
      <c r="B48" s="831" t="n">
        <v>0.8</v>
      </c>
      <c r="C48" s="832" t="s">
        <v>203</v>
      </c>
      <c r="D48" s="833" t="s">
        <v>204</v>
      </c>
    </row>
    <row r="49" customFormat="false" ht="13.5" hidden="false" customHeight="false" outlineLevel="0" collapsed="false">
      <c r="B49" s="834" t="n">
        <v>1.2</v>
      </c>
      <c r="C49" s="835" t="s">
        <v>205</v>
      </c>
      <c r="D49" s="836" t="s">
        <v>206</v>
      </c>
    </row>
    <row r="50" customFormat="false" ht="12.75" hidden="false" customHeight="false" outlineLevel="0" collapsed="false">
      <c r="B50" s="825" t="n">
        <v>0.7</v>
      </c>
      <c r="C50" s="830" t="s">
        <v>208</v>
      </c>
      <c r="D50" s="801" t="s">
        <v>209</v>
      </c>
    </row>
    <row r="51" customFormat="false" ht="12.75" hidden="false" customHeight="false" outlineLevel="0" collapsed="false">
      <c r="B51" s="825" t="n">
        <v>1</v>
      </c>
      <c r="C51" s="830" t="s">
        <v>210</v>
      </c>
      <c r="D51" s="801" t="s">
        <v>211</v>
      </c>
    </row>
    <row r="52" customFormat="false" ht="12.75" hidden="false" customHeight="false" outlineLevel="0" collapsed="false">
      <c r="B52" s="825" t="n">
        <v>1</v>
      </c>
      <c r="C52" s="830" t="s">
        <v>212</v>
      </c>
      <c r="D52" s="801" t="s">
        <v>213</v>
      </c>
    </row>
    <row r="53" customFormat="false" ht="12.75" hidden="false" customHeight="false" outlineLevel="0" collapsed="false">
      <c r="B53" s="837" t="n">
        <v>0.025</v>
      </c>
      <c r="C53" s="830" t="s">
        <v>216</v>
      </c>
      <c r="D53" s="801" t="s">
        <v>217</v>
      </c>
    </row>
    <row r="54" customFormat="false" ht="12.75" hidden="false" customHeight="false" outlineLevel="0" collapsed="false">
      <c r="B54" s="837" t="n">
        <v>0.125</v>
      </c>
      <c r="C54" s="830" t="s">
        <v>218</v>
      </c>
      <c r="D54" s="801" t="s">
        <v>219</v>
      </c>
    </row>
    <row r="55" customFormat="false" ht="13.5" hidden="false" customHeight="false" outlineLevel="0" collapsed="false">
      <c r="B55" s="826" t="n">
        <v>1</v>
      </c>
      <c r="C55" s="829" t="s">
        <v>220</v>
      </c>
      <c r="D55" s="828" t="s">
        <v>221</v>
      </c>
    </row>
    <row r="56" customFormat="false" ht="12.75" hidden="false" customHeight="false" outlineLevel="0" collapsed="false">
      <c r="B56" s="838" t="n">
        <v>0.025</v>
      </c>
      <c r="C56" s="830" t="s">
        <v>223</v>
      </c>
      <c r="D56" s="801" t="s">
        <v>224</v>
      </c>
    </row>
    <row r="57" customFormat="false" ht="12.75" hidden="false" customHeight="false" outlineLevel="0" collapsed="false">
      <c r="B57" s="839" t="s">
        <v>225</v>
      </c>
      <c r="C57" s="830" t="s">
        <v>226</v>
      </c>
      <c r="D57" s="801" t="s">
        <v>227</v>
      </c>
    </row>
    <row r="58" customFormat="false" ht="12.75" hidden="false" customHeight="false" outlineLevel="0" collapsed="false">
      <c r="B58" s="839" t="s">
        <v>225</v>
      </c>
      <c r="C58" s="830" t="s">
        <v>228</v>
      </c>
      <c r="D58" s="801" t="s">
        <v>229</v>
      </c>
    </row>
    <row r="59" customFormat="false" ht="12.75" hidden="false" customHeight="false" outlineLevel="0" collapsed="false">
      <c r="B59" s="837" t="n">
        <v>0.02</v>
      </c>
      <c r="C59" s="830" t="s">
        <v>232</v>
      </c>
      <c r="D59" s="801" t="s">
        <v>233</v>
      </c>
    </row>
    <row r="60" customFormat="false" ht="12.75" hidden="false" customHeight="false" outlineLevel="0" collapsed="false">
      <c r="B60" s="837" t="n">
        <v>0.08</v>
      </c>
      <c r="C60" s="840" t="s">
        <v>234</v>
      </c>
      <c r="D60" s="801" t="s">
        <v>235</v>
      </c>
    </row>
    <row r="61" customFormat="false" ht="12.75" hidden="false" customHeight="false" outlineLevel="0" collapsed="false">
      <c r="B61" s="837" t="n">
        <v>0.06</v>
      </c>
      <c r="C61" s="840" t="s">
        <v>236</v>
      </c>
      <c r="D61" s="801" t="s">
        <v>237</v>
      </c>
    </row>
    <row r="62" customFormat="false" ht="10.5" hidden="false" customHeight="true" outlineLevel="0" collapsed="false">
      <c r="B62" s="841" t="s">
        <v>225</v>
      </c>
      <c r="C62" s="842" t="s">
        <v>238</v>
      </c>
      <c r="D62" s="795" t="s">
        <v>239</v>
      </c>
    </row>
    <row r="63" customFormat="false" ht="12.75" hidden="false" customHeight="false" outlineLevel="0" collapsed="false">
      <c r="B63" s="839" t="s">
        <v>225</v>
      </c>
      <c r="C63" s="830" t="s">
        <v>240</v>
      </c>
      <c r="D63" s="792" t="s">
        <v>241</v>
      </c>
    </row>
    <row r="64" customFormat="false" ht="12.75" hidden="false" customHeight="false" outlineLevel="0" collapsed="false">
      <c r="B64" s="839" t="s">
        <v>225</v>
      </c>
      <c r="C64" s="830" t="s">
        <v>242</v>
      </c>
      <c r="D64" s="809" t="s">
        <v>243</v>
      </c>
    </row>
    <row r="65" customFormat="false" ht="11.25" hidden="false" customHeight="true" outlineLevel="0" collapsed="false">
      <c r="B65" s="841" t="s">
        <v>225</v>
      </c>
      <c r="C65" s="842" t="s">
        <v>244</v>
      </c>
      <c r="D65" s="843" t="s">
        <v>245</v>
      </c>
    </row>
    <row r="66" customFormat="false" ht="12.75" hidden="false" customHeight="false" outlineLevel="0" collapsed="false">
      <c r="B66" s="841" t="s">
        <v>225</v>
      </c>
      <c r="C66" s="842" t="s">
        <v>246</v>
      </c>
      <c r="D66" s="843" t="s">
        <v>247</v>
      </c>
    </row>
    <row r="67" customFormat="false" ht="12.75" hidden="false" customHeight="false" outlineLevel="0" collapsed="false">
      <c r="B67" s="839" t="s">
        <v>225</v>
      </c>
      <c r="C67" s="830" t="s">
        <v>248</v>
      </c>
      <c r="D67" s="813" t="s">
        <v>249</v>
      </c>
    </row>
    <row r="68" customFormat="false" ht="12.75" hidden="false" customHeight="false" outlineLevel="0" collapsed="false">
      <c r="B68" s="844" t="s">
        <v>225</v>
      </c>
      <c r="C68" s="845" t="s">
        <v>250</v>
      </c>
      <c r="D68" s="813" t="s">
        <v>251</v>
      </c>
    </row>
    <row r="69" customFormat="false" ht="12.75" hidden="false" customHeight="true" outlineLevel="0" collapsed="false">
      <c r="B69" s="844" t="s">
        <v>225</v>
      </c>
      <c r="C69" s="845" t="s">
        <v>252</v>
      </c>
      <c r="D69" s="813" t="s">
        <v>253</v>
      </c>
    </row>
    <row r="70" customFormat="false" ht="12.75" hidden="false" customHeight="false" outlineLevel="0" collapsed="false">
      <c r="B70" s="818" t="n">
        <v>0.7</v>
      </c>
      <c r="C70" s="846" t="s">
        <v>255</v>
      </c>
      <c r="D70" s="809" t="s">
        <v>256</v>
      </c>
    </row>
    <row r="71" customFormat="false" ht="12.75" hidden="false" customHeight="false" outlineLevel="0" collapsed="false">
      <c r="B71" s="839" t="s">
        <v>225</v>
      </c>
      <c r="C71" s="846" t="s">
        <v>257</v>
      </c>
      <c r="D71" s="809" t="s">
        <v>258</v>
      </c>
    </row>
    <row r="72" customFormat="false" ht="13.5" hidden="false" customHeight="false" outlineLevel="0" collapsed="false">
      <c r="B72" s="847" t="n">
        <v>1.5</v>
      </c>
      <c r="C72" s="848" t="s">
        <v>259</v>
      </c>
      <c r="D72" s="849" t="s">
        <v>260</v>
      </c>
    </row>
    <row r="73" customFormat="false" ht="12.75" hidden="false" customHeight="false" outlineLevel="0" collapsed="false">
      <c r="B73" s="850" t="n">
        <v>0.7</v>
      </c>
      <c r="C73" s="845" t="s">
        <v>262</v>
      </c>
      <c r="D73" s="813" t="s">
        <v>263</v>
      </c>
    </row>
    <row r="74" customFormat="false" ht="12.75" hidden="false" customHeight="false" outlineLevel="0" collapsed="false">
      <c r="B74" s="850" t="n">
        <v>0.7</v>
      </c>
      <c r="C74" s="845" t="s">
        <v>266</v>
      </c>
      <c r="D74" s="813" t="s">
        <v>267</v>
      </c>
    </row>
    <row r="75" customFormat="false" ht="12.75" hidden="false" customHeight="false" outlineLevel="0" collapsed="false">
      <c r="B75" s="825" t="n">
        <v>1</v>
      </c>
      <c r="C75" s="846" t="s">
        <v>268</v>
      </c>
      <c r="D75" s="809" t="s">
        <v>269</v>
      </c>
    </row>
    <row r="76" customFormat="false" ht="12.75" hidden="false" customHeight="false" outlineLevel="0" collapsed="false">
      <c r="B76" s="825" t="n">
        <v>1</v>
      </c>
      <c r="C76" s="846" t="s">
        <v>270</v>
      </c>
      <c r="D76" s="809" t="s">
        <v>271</v>
      </c>
    </row>
    <row r="77" customFormat="false" ht="12.75" hidden="false" customHeight="false" outlineLevel="0" collapsed="false">
      <c r="B77" s="825" t="n">
        <v>0.5</v>
      </c>
      <c r="C77" s="846" t="s">
        <v>274</v>
      </c>
      <c r="D77" s="809" t="s">
        <v>275</v>
      </c>
    </row>
    <row r="78" customFormat="false" ht="12.75" hidden="false" customHeight="false" outlineLevel="0" collapsed="false">
      <c r="B78" s="825" t="n">
        <v>0.2</v>
      </c>
      <c r="C78" s="846" t="s">
        <v>276</v>
      </c>
      <c r="D78" s="809" t="s">
        <v>277</v>
      </c>
    </row>
    <row r="79" customFormat="false" ht="12.75" hidden="false" customHeight="false" outlineLevel="0" collapsed="false">
      <c r="B79" s="825" t="n">
        <v>0.5</v>
      </c>
      <c r="C79" s="846" t="s">
        <v>278</v>
      </c>
      <c r="D79" s="809" t="s">
        <v>279</v>
      </c>
    </row>
    <row r="80" customFormat="false" ht="12.75" hidden="false" customHeight="false" outlineLevel="0" collapsed="false">
      <c r="B80" s="837" t="n">
        <v>0.025</v>
      </c>
      <c r="C80" s="846" t="s">
        <v>282</v>
      </c>
      <c r="D80" s="809" t="s">
        <v>283</v>
      </c>
    </row>
    <row r="81" customFormat="false" ht="13.5" hidden="false" customHeight="false" outlineLevel="0" collapsed="false">
      <c r="B81" s="834" t="n">
        <v>0.05</v>
      </c>
      <c r="C81" s="851" t="s">
        <v>284</v>
      </c>
      <c r="D81" s="852" t="s">
        <v>285</v>
      </c>
    </row>
    <row r="82" customFormat="false" ht="12.75" hidden="false" customHeight="false" outlineLevel="0" collapsed="false">
      <c r="B82" s="825" t="n">
        <v>0.3</v>
      </c>
      <c r="C82" s="846" t="s">
        <v>287</v>
      </c>
      <c r="D82" s="809" t="s">
        <v>288</v>
      </c>
    </row>
    <row r="83" customFormat="false" ht="12.75" hidden="false" customHeight="false" outlineLevel="0" collapsed="false">
      <c r="B83" s="825" t="n">
        <v>0.4</v>
      </c>
      <c r="C83" s="846" t="s">
        <v>289</v>
      </c>
      <c r="D83" s="809" t="s">
        <v>290</v>
      </c>
    </row>
    <row r="84" customFormat="false" ht="12.75" hidden="false" customHeight="false" outlineLevel="0" collapsed="false">
      <c r="B84" s="825" t="n">
        <v>0.7</v>
      </c>
      <c r="C84" s="846" t="s">
        <v>291</v>
      </c>
      <c r="D84" s="809" t="s">
        <v>292</v>
      </c>
    </row>
    <row r="85" customFormat="false" ht="13.5" hidden="false" customHeight="false" outlineLevel="0" collapsed="false">
      <c r="B85" s="826" t="n">
        <v>1</v>
      </c>
      <c r="C85" s="853" t="s">
        <v>293</v>
      </c>
      <c r="D85" s="817" t="s">
        <v>294</v>
      </c>
    </row>
    <row r="86" customFormat="false" ht="12.75" hidden="false" customHeight="false" outlineLevel="0" collapsed="false">
      <c r="B86" s="825" t="n">
        <v>0.08</v>
      </c>
      <c r="C86" s="846" t="s">
        <v>296</v>
      </c>
      <c r="D86" s="809" t="s">
        <v>297</v>
      </c>
    </row>
    <row r="87" customFormat="false" ht="12.75" hidden="false" customHeight="false" outlineLevel="0" collapsed="false">
      <c r="B87" s="825" t="n">
        <v>0.6</v>
      </c>
      <c r="C87" s="846" t="s">
        <v>300</v>
      </c>
      <c r="D87" s="809" t="s">
        <v>301</v>
      </c>
    </row>
    <row r="88" customFormat="false" ht="12.75" hidden="false" customHeight="false" outlineLevel="0" collapsed="false">
      <c r="B88" s="825" t="n">
        <v>0.2</v>
      </c>
      <c r="C88" s="846" t="s">
        <v>302</v>
      </c>
      <c r="D88" s="809" t="s">
        <v>303</v>
      </c>
    </row>
    <row r="89" customFormat="false" ht="12.75" hidden="false" customHeight="false" outlineLevel="0" collapsed="false">
      <c r="B89" s="825" t="n">
        <v>1.2</v>
      </c>
      <c r="C89" s="846" t="s">
        <v>306</v>
      </c>
      <c r="D89" s="809" t="s">
        <v>307</v>
      </c>
    </row>
    <row r="90" customFormat="false" ht="13.5" hidden="false" customHeight="false" outlineLevel="0" collapsed="false">
      <c r="B90" s="826" t="n">
        <v>1.4</v>
      </c>
      <c r="C90" s="853" t="s">
        <v>308</v>
      </c>
      <c r="D90" s="817" t="s">
        <v>309</v>
      </c>
    </row>
    <row r="91" customFormat="false" ht="12.75" hidden="false" customHeight="false" outlineLevel="0" collapsed="false">
      <c r="B91" s="850" t="n">
        <v>0.15</v>
      </c>
      <c r="C91" s="845" t="s">
        <v>311</v>
      </c>
      <c r="D91" s="813" t="s">
        <v>312</v>
      </c>
    </row>
    <row r="92" customFormat="false" ht="13.5" hidden="false" customHeight="false" outlineLevel="0" collapsed="false">
      <c r="B92" s="826" t="n">
        <v>0.2</v>
      </c>
      <c r="C92" s="854" t="s">
        <v>313</v>
      </c>
      <c r="D92" s="849" t="s">
        <v>314</v>
      </c>
    </row>
    <row r="93" customFormat="false" ht="13.5" hidden="false" customHeight="false" outlineLevel="0" collapsed="false">
      <c r="B93" s="826" t="s">
        <v>225</v>
      </c>
      <c r="C93" s="854" t="s">
        <v>316</v>
      </c>
      <c r="D93" s="849" t="s">
        <v>317</v>
      </c>
    </row>
    <row r="94" customFormat="false" ht="13.5" hidden="false" customHeight="false" outlineLevel="0" collapsed="false">
      <c r="B94" s="826" t="n">
        <v>0.36</v>
      </c>
      <c r="C94" s="854" t="s">
        <v>318</v>
      </c>
      <c r="D94" s="849" t="s">
        <v>319</v>
      </c>
    </row>
    <row r="95" customFormat="false" ht="13.5" hidden="false" customHeight="false" outlineLevel="0" collapsed="false">
      <c r="B95" s="826" t="n">
        <v>0.078</v>
      </c>
      <c r="C95" s="854" t="s">
        <v>320</v>
      </c>
      <c r="D95" s="849" t="s">
        <v>321</v>
      </c>
    </row>
    <row r="96" customFormat="false" ht="13.5" hidden="false" customHeight="false" outlineLevel="0" collapsed="false">
      <c r="B96" s="826" t="n">
        <v>0.078</v>
      </c>
      <c r="C96" s="854" t="s">
        <v>322</v>
      </c>
      <c r="D96" s="849" t="s">
        <v>323</v>
      </c>
    </row>
    <row r="97" customFormat="false" ht="13.5" hidden="false" customHeight="false" outlineLevel="0" collapsed="false">
      <c r="B97" s="826" t="s">
        <v>114</v>
      </c>
      <c r="C97" s="854" t="n">
        <v>19</v>
      </c>
      <c r="D97" s="849" t="s">
        <v>324</v>
      </c>
    </row>
    <row r="98" customFormat="false" ht="13.5" hidden="false" customHeight="false" outlineLevel="0" collapsed="false">
      <c r="B98" s="826" t="s">
        <v>1096</v>
      </c>
      <c r="C98" s="854"/>
      <c r="D98" s="849" t="s">
        <v>808</v>
      </c>
    </row>
  </sheetData>
  <sheetProtection sheet="true" password="dccd" objects="true" scenarios="true" formatColumns="false"/>
  <printOptions headings="false" gridLines="false" gridLinesSet="true" horizontalCentered="true" verticalCentered="false"/>
  <pageMargins left="0.7875" right="0.39375" top="0.39375"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55"/>
  <sheetViews>
    <sheetView showFormulas="false" showGridLines="false" showRowColHeaders="false" showZeros="true" rightToLeft="false" tabSelected="false" showOutlineSymbols="true" defaultGridColor="true" view="normal" topLeftCell="D1" colorId="64" zoomScale="100" zoomScaleNormal="100" zoomScalePageLayoutView="100" workbookViewId="0">
      <selection pane="topLeft" activeCell="F12" activeCellId="0" sqref="F12"/>
    </sheetView>
  </sheetViews>
  <sheetFormatPr defaultColWidth="11.53515625" defaultRowHeight="12.75" zeroHeight="false" outlineLevelRow="0" outlineLevelCol="0"/>
  <cols>
    <col collapsed="false" customWidth="true" hidden="false" outlineLevel="0" max="1" min="1" style="589" width="4.85"/>
    <col collapsed="false" customWidth="true" hidden="false" outlineLevel="0" max="2" min="2" style="589" width="97.41"/>
    <col collapsed="false" customWidth="true" hidden="false" outlineLevel="0" max="3" min="3" style="589" width="17.85"/>
    <col collapsed="false" customWidth="true" hidden="false" outlineLevel="0" max="4" min="4" style="855" width="7.56"/>
    <col collapsed="false" customWidth="true" hidden="false" outlineLevel="0" max="5" min="5" style="589" width="17.56"/>
    <col collapsed="false" customWidth="true" hidden="false" outlineLevel="0" max="6" min="6" style="589" width="102.56"/>
    <col collapsed="false" customWidth="true" hidden="false" outlineLevel="0" max="12" min="7" style="589" width="11.42"/>
    <col collapsed="false" customWidth="false" hidden="true" outlineLevel="0" max="257" min="13" style="589" width="11.53"/>
    <col collapsed="false" customWidth="false" hidden="true" outlineLevel="0" max="16384" min="258" style="0" width="11.53"/>
  </cols>
  <sheetData>
    <row r="1" s="856" customFormat="true" ht="12.75" hidden="false" customHeight="false" outlineLevel="0" collapsed="false">
      <c r="B1" s="857" t="s">
        <v>1097</v>
      </c>
      <c r="C1" s="585"/>
      <c r="D1" s="858"/>
      <c r="E1" s="585"/>
      <c r="F1" s="585"/>
      <c r="G1" s="859" t="s">
        <v>1098</v>
      </c>
      <c r="H1" s="859"/>
      <c r="I1" s="859"/>
      <c r="J1" s="859"/>
      <c r="K1" s="859"/>
      <c r="L1" s="859"/>
      <c r="M1" s="585"/>
      <c r="N1" s="585"/>
      <c r="O1" s="585"/>
      <c r="P1" s="585"/>
    </row>
    <row r="2" s="856" customFormat="true" ht="12.75" hidden="false" customHeight="false" outlineLevel="0" collapsed="false">
      <c r="B2" s="860" t="s">
        <v>1099</v>
      </c>
      <c r="C2" s="861" t="n">
        <v>0.075</v>
      </c>
      <c r="D2" s="862"/>
      <c r="E2" s="863" t="n">
        <v>0.075</v>
      </c>
      <c r="F2" s="317" t="s">
        <v>542</v>
      </c>
      <c r="G2" s="864" t="n">
        <f aca="false">IF(HONORARIO!$D$20=F2,E2,0)</f>
        <v>0</v>
      </c>
      <c r="H2" s="864" t="n">
        <f aca="false">IF(HONORARIO!$D$21=F2,E2,0)</f>
        <v>0</v>
      </c>
      <c r="I2" s="864" t="n">
        <f aca="false">IF(HONORARIO!$D$22=F2,E2,0)</f>
        <v>0</v>
      </c>
      <c r="J2" s="864" t="n">
        <f aca="false">IF(HONORARIO!$D$23=F2,E2,0)</f>
        <v>0</v>
      </c>
      <c r="K2" s="864" t="n">
        <f aca="false">IF(HONORARIO!$D$24=F2,E2,0)</f>
        <v>0</v>
      </c>
      <c r="L2" s="864" t="n">
        <f aca="false">IF(HONORARIO!$D$25=F2,E2,0)</f>
        <v>0</v>
      </c>
      <c r="M2" s="585"/>
      <c r="N2" s="585"/>
      <c r="O2" s="585"/>
      <c r="P2" s="585"/>
    </row>
    <row r="3" s="856" customFormat="true" ht="12.75" hidden="false" customHeight="false" outlineLevel="0" collapsed="false">
      <c r="B3" s="860" t="s">
        <v>1100</v>
      </c>
      <c r="C3" s="865" t="s">
        <v>1101</v>
      </c>
      <c r="D3" s="866"/>
      <c r="E3" s="867" t="s">
        <v>1101</v>
      </c>
      <c r="F3" s="317" t="s">
        <v>552</v>
      </c>
      <c r="G3" s="864" t="n">
        <f aca="false">IF(HONORARIO!$D$20=F3,E3,0)</f>
        <v>0</v>
      </c>
      <c r="H3" s="864" t="n">
        <f aca="false">IF(HONORARIO!$D$21=F3,E3,0)</f>
        <v>0</v>
      </c>
      <c r="I3" s="864" t="n">
        <f aca="false">IF(HONORARIO!$D$22=F3,E3,0)</f>
        <v>0</v>
      </c>
      <c r="J3" s="864" t="n">
        <f aca="false">IF(HONORARIO!$D$23=F3,E3,0)</f>
        <v>0</v>
      </c>
      <c r="K3" s="864" t="n">
        <f aca="false">IF(HONORARIO!$D$24=F3,E3,0)</f>
        <v>0</v>
      </c>
      <c r="L3" s="864" t="n">
        <f aca="false">IF(HONORARIO!$D$25=F3,E3,0)</f>
        <v>0</v>
      </c>
      <c r="M3" s="585"/>
      <c r="N3" s="585"/>
      <c r="O3" s="585"/>
      <c r="P3" s="585"/>
    </row>
    <row r="4" s="856" customFormat="true" ht="12.75" hidden="false" customHeight="false" outlineLevel="0" collapsed="false">
      <c r="B4" s="868" t="s">
        <v>1102</v>
      </c>
      <c r="C4" s="869" t="n">
        <v>0.7</v>
      </c>
      <c r="D4" s="870"/>
      <c r="E4" s="871" t="n">
        <v>0.7</v>
      </c>
      <c r="F4" s="333" t="s">
        <v>556</v>
      </c>
      <c r="G4" s="864" t="n">
        <f aca="false">IF(HONORARIO!$D$20=F4,E4,0)</f>
        <v>0</v>
      </c>
      <c r="H4" s="864" t="n">
        <f aca="false">IF(HONORARIO!$D$21=F4,E4,0)</f>
        <v>0</v>
      </c>
      <c r="I4" s="864" t="n">
        <f aca="false">IF(HONORARIO!$D$22=F4,E4,0)</f>
        <v>0</v>
      </c>
      <c r="J4" s="864" t="n">
        <f aca="false">IF(HONORARIO!$D$23=F4,E4,0)</f>
        <v>0</v>
      </c>
      <c r="K4" s="864" t="n">
        <f aca="false">IF(HONORARIO!$D$24=F4,E4,0)</f>
        <v>0</v>
      </c>
      <c r="L4" s="864" t="n">
        <f aca="false">IF(HONORARIO!$D$25=F4,E4,0)</f>
        <v>0</v>
      </c>
      <c r="M4" s="585"/>
      <c r="N4" s="585"/>
      <c r="O4" s="585"/>
      <c r="P4" s="585"/>
    </row>
    <row r="5" s="856" customFormat="true" ht="12.75" hidden="false" customHeight="false" outlineLevel="0" collapsed="false">
      <c r="B5" s="860" t="s">
        <v>1103</v>
      </c>
      <c r="C5" s="869" t="n">
        <v>1</v>
      </c>
      <c r="D5" s="870"/>
      <c r="E5" s="871" t="n">
        <v>1</v>
      </c>
      <c r="F5" s="317" t="s">
        <v>558</v>
      </c>
      <c r="G5" s="864" t="n">
        <f aca="false">IF(HONORARIO!$D$20=F5,E5,0)</f>
        <v>0</v>
      </c>
      <c r="H5" s="864" t="n">
        <f aca="false">IF(HONORARIO!$D$21=F5,E5,0)</f>
        <v>0</v>
      </c>
      <c r="I5" s="864" t="n">
        <f aca="false">IF(HONORARIO!$D$22=F5,E5,0)</f>
        <v>0</v>
      </c>
      <c r="J5" s="864" t="n">
        <f aca="false">IF(HONORARIO!$D$23=F5,E5,0)</f>
        <v>0</v>
      </c>
      <c r="K5" s="864" t="n">
        <f aca="false">IF(HONORARIO!$D$24=F5,E5,0)</f>
        <v>0</v>
      </c>
      <c r="L5" s="864" t="n">
        <f aca="false">IF(HONORARIO!$D$25=F5,E5,0)</f>
        <v>0</v>
      </c>
      <c r="M5" s="585"/>
      <c r="N5" s="585"/>
      <c r="O5" s="585"/>
      <c r="P5" s="585"/>
    </row>
    <row r="6" s="856" customFormat="true" ht="12.75" hidden="false" customHeight="false" outlineLevel="0" collapsed="false">
      <c r="B6" s="860" t="s">
        <v>1104</v>
      </c>
      <c r="C6" s="869" t="n">
        <v>1.4</v>
      </c>
      <c r="D6" s="870"/>
      <c r="E6" s="871" t="n">
        <v>1.4</v>
      </c>
      <c r="F6" s="317" t="s">
        <v>561</v>
      </c>
      <c r="G6" s="864" t="n">
        <f aca="false">IF(HONORARIO!$D$20=F6,E6,0)</f>
        <v>0</v>
      </c>
      <c r="H6" s="864" t="n">
        <f aca="false">IF(HONORARIO!$D$21=F6,E6,0)</f>
        <v>0</v>
      </c>
      <c r="I6" s="864" t="n">
        <f aca="false">IF(HONORARIO!$D$22=F6,E6,0)</f>
        <v>0</v>
      </c>
      <c r="J6" s="864" t="n">
        <f aca="false">IF(HONORARIO!$D$23=F6,E6,0)</f>
        <v>0</v>
      </c>
      <c r="K6" s="864" t="n">
        <f aca="false">IF(HONORARIO!$D$24=F6,E6,0)</f>
        <v>0</v>
      </c>
      <c r="L6" s="864" t="n">
        <f aca="false">IF(HONORARIO!$D$25=F6,E6,0)</f>
        <v>0</v>
      </c>
      <c r="M6" s="585"/>
      <c r="N6" s="585"/>
      <c r="O6" s="585"/>
      <c r="P6" s="585"/>
    </row>
    <row r="7" s="856" customFormat="true" ht="12.75" hidden="false" customHeight="false" outlineLevel="0" collapsed="false">
      <c r="B7" s="860" t="s">
        <v>1105</v>
      </c>
      <c r="C7" s="869" t="n">
        <v>0.8</v>
      </c>
      <c r="D7" s="870"/>
      <c r="E7" s="871" t="n">
        <v>0.7</v>
      </c>
      <c r="F7" s="333" t="s">
        <v>565</v>
      </c>
      <c r="G7" s="864" t="n">
        <f aca="false">IF(HONORARIO!$D$20=F7,E7,0)</f>
        <v>0</v>
      </c>
      <c r="H7" s="864" t="n">
        <f aca="false">IF(HONORARIO!$D$21=F7,E7,0)</f>
        <v>0</v>
      </c>
      <c r="I7" s="864" t="n">
        <f aca="false">IF(HONORARIO!$D$22=F7,E7,0)</f>
        <v>0</v>
      </c>
      <c r="J7" s="864" t="n">
        <f aca="false">IF(HONORARIO!$D$23=F7,E7,0)</f>
        <v>0</v>
      </c>
      <c r="K7" s="864" t="n">
        <f aca="false">IF(HONORARIO!$D$24=F7,E7,0)</f>
        <v>0</v>
      </c>
      <c r="L7" s="864" t="n">
        <f aca="false">IF(HONORARIO!$D$25=F7,E7,0)</f>
        <v>0</v>
      </c>
      <c r="M7" s="585"/>
      <c r="N7" s="585"/>
      <c r="O7" s="585"/>
      <c r="P7" s="585"/>
    </row>
    <row r="8" s="856" customFormat="true" ht="12.75" hidden="false" customHeight="false" outlineLevel="0" collapsed="false">
      <c r="B8" s="860" t="s">
        <v>1106</v>
      </c>
      <c r="C8" s="869" t="n">
        <v>0.8</v>
      </c>
      <c r="D8" s="870"/>
      <c r="E8" s="871" t="n">
        <v>0.8</v>
      </c>
      <c r="F8" s="333" t="s">
        <v>570</v>
      </c>
      <c r="G8" s="864" t="n">
        <f aca="false">IF(HONORARIO!$D$20=F8,E8,0)</f>
        <v>0</v>
      </c>
      <c r="H8" s="864" t="n">
        <f aca="false">IF(HONORARIO!$D$21=F8,E8,0)</f>
        <v>0</v>
      </c>
      <c r="I8" s="864" t="n">
        <f aca="false">IF(HONORARIO!$D$22=F8,E8,0)</f>
        <v>0</v>
      </c>
      <c r="J8" s="864" t="n">
        <f aca="false">IF(HONORARIO!$D$23=F8,E8,0)</f>
        <v>0</v>
      </c>
      <c r="K8" s="864" t="n">
        <f aca="false">IF(HONORARIO!$D$24=F8,E8,0)</f>
        <v>0</v>
      </c>
      <c r="L8" s="864" t="n">
        <f aca="false">IF(HONORARIO!$D$25=F8,E8,0)</f>
        <v>0</v>
      </c>
      <c r="M8" s="585"/>
      <c r="N8" s="585"/>
      <c r="O8" s="585"/>
      <c r="P8" s="585"/>
    </row>
    <row r="9" s="856" customFormat="true" ht="12.75" hidden="false" customHeight="false" outlineLevel="0" collapsed="false">
      <c r="B9" s="860" t="s">
        <v>1107</v>
      </c>
      <c r="C9" s="869" t="n">
        <v>1</v>
      </c>
      <c r="D9" s="870"/>
      <c r="E9" s="871" t="n">
        <v>1</v>
      </c>
      <c r="F9" s="333" t="s">
        <v>576</v>
      </c>
      <c r="G9" s="864" t="n">
        <f aca="false">IF(HONORARIO!$D$20=F9,E9,0)</f>
        <v>0</v>
      </c>
      <c r="H9" s="864" t="n">
        <f aca="false">IF(HONORARIO!$D$21=F9,E9,0)</f>
        <v>0</v>
      </c>
      <c r="I9" s="864" t="n">
        <f aca="false">IF(HONORARIO!$D$22=F9,E9,0)</f>
        <v>0</v>
      </c>
      <c r="J9" s="864" t="n">
        <f aca="false">IF(HONORARIO!$D$23=F9,E9,0)</f>
        <v>0</v>
      </c>
      <c r="K9" s="864" t="n">
        <f aca="false">IF(HONORARIO!$D$24=F9,E9,0)</f>
        <v>0</v>
      </c>
      <c r="L9" s="864" t="n">
        <f aca="false">IF(HONORARIO!$D$25=F9,E9,0)</f>
        <v>0</v>
      </c>
      <c r="M9" s="585"/>
      <c r="N9" s="585"/>
      <c r="O9" s="585"/>
      <c r="P9" s="585"/>
    </row>
    <row r="10" s="856" customFormat="true" ht="12.75" hidden="false" customHeight="false" outlineLevel="0" collapsed="false">
      <c r="B10" s="860" t="s">
        <v>1108</v>
      </c>
      <c r="C10" s="869" t="s">
        <v>114</v>
      </c>
      <c r="D10" s="870"/>
      <c r="E10" s="871" t="s">
        <v>1096</v>
      </c>
      <c r="F10" s="317" t="s">
        <v>583</v>
      </c>
      <c r="G10" s="864" t="n">
        <f aca="false">IF(HONORARIO!$D$20=F10,E10,0)</f>
        <v>0</v>
      </c>
      <c r="H10" s="864" t="n">
        <f aca="false">IF(HONORARIO!$D$21=F10,E10,0)</f>
        <v>0</v>
      </c>
      <c r="I10" s="864" t="n">
        <f aca="false">IF(HONORARIO!$D$22=F10,E10,0)</f>
        <v>0</v>
      </c>
      <c r="J10" s="864" t="n">
        <f aca="false">IF(HONORARIO!$D$23=F10,E10,0)</f>
        <v>0</v>
      </c>
      <c r="K10" s="864" t="n">
        <f aca="false">IF(HONORARIO!$D$24=F10,E10,0)</f>
        <v>0</v>
      </c>
      <c r="L10" s="864" t="n">
        <f aca="false">IF(HONORARIO!$D$25=F10,E10,0)</f>
        <v>0</v>
      </c>
      <c r="M10" s="585"/>
      <c r="N10" s="585"/>
      <c r="O10" s="585"/>
      <c r="P10" s="585"/>
    </row>
    <row r="11" s="856" customFormat="true" ht="12.75" hidden="false" customHeight="false" outlineLevel="0" collapsed="false">
      <c r="B11" s="860" t="s">
        <v>1109</v>
      </c>
      <c r="C11" s="865" t="n">
        <v>0.5</v>
      </c>
      <c r="D11" s="866"/>
      <c r="E11" s="867" t="n">
        <v>0.5</v>
      </c>
      <c r="F11" s="317" t="s">
        <v>588</v>
      </c>
      <c r="G11" s="864" t="n">
        <f aca="false">IF(HONORARIO!$D$20=F11,E11,0)</f>
        <v>0</v>
      </c>
      <c r="H11" s="864" t="n">
        <f aca="false">IF(HONORARIO!$D$21=F11,E11,0)</f>
        <v>0</v>
      </c>
      <c r="I11" s="864" t="n">
        <f aca="false">IF(HONORARIO!$D$22=F11,E11,0)</f>
        <v>0</v>
      </c>
      <c r="J11" s="864" t="n">
        <f aca="false">IF(HONORARIO!$D$23=F11,E11,0)</f>
        <v>0</v>
      </c>
      <c r="K11" s="864" t="n">
        <f aca="false">IF(HONORARIO!$D$24=F11,E11,0)</f>
        <v>0</v>
      </c>
      <c r="L11" s="864" t="n">
        <f aca="false">IF(HONORARIO!$D$25=F11,E11,0)</f>
        <v>0</v>
      </c>
      <c r="M11" s="585"/>
      <c r="N11" s="585"/>
      <c r="O11" s="585"/>
      <c r="P11" s="585"/>
    </row>
    <row r="12" s="856" customFormat="true" ht="12.75" hidden="false" customHeight="false" outlineLevel="0" collapsed="false">
      <c r="B12" s="860" t="s">
        <v>1110</v>
      </c>
      <c r="C12" s="865" t="n">
        <v>0.5</v>
      </c>
      <c r="D12" s="866"/>
      <c r="E12" s="867" t="n">
        <v>0.5</v>
      </c>
      <c r="F12" s="317" t="s">
        <v>595</v>
      </c>
      <c r="G12" s="864" t="n">
        <f aca="false">IF(HONORARIO!$D$20=F12,E12,0)</f>
        <v>0</v>
      </c>
      <c r="H12" s="864" t="n">
        <f aca="false">IF(HONORARIO!$D$21=F12,E12,0)</f>
        <v>0</v>
      </c>
      <c r="I12" s="864" t="n">
        <f aca="false">IF(HONORARIO!$D$22=F12,E12,0)</f>
        <v>0</v>
      </c>
      <c r="J12" s="864" t="n">
        <f aca="false">IF(HONORARIO!$D$23=F12,E12,0)</f>
        <v>0</v>
      </c>
      <c r="K12" s="864" t="n">
        <f aca="false">IF(HONORARIO!$D$24=F12,E12,0)</f>
        <v>0</v>
      </c>
      <c r="L12" s="864" t="n">
        <f aca="false">IF(HONORARIO!$D$25=F12,E12,0)</f>
        <v>0</v>
      </c>
      <c r="M12" s="585"/>
      <c r="N12" s="585"/>
      <c r="O12" s="585"/>
      <c r="P12" s="585"/>
    </row>
    <row r="13" s="856" customFormat="true" ht="12.75" hidden="false" customHeight="false" outlineLevel="0" collapsed="false">
      <c r="B13" s="860" t="s">
        <v>1111</v>
      </c>
      <c r="C13" s="865" t="n">
        <v>0.25</v>
      </c>
      <c r="D13" s="866"/>
      <c r="E13" s="867" t="n">
        <v>0.25</v>
      </c>
      <c r="F13" s="317" t="s">
        <v>600</v>
      </c>
      <c r="G13" s="864" t="n">
        <f aca="false">IF(HONORARIO!$D$20=F13,E13,0)</f>
        <v>0</v>
      </c>
      <c r="H13" s="864" t="n">
        <f aca="false">IF(HONORARIO!$D$21=F13,E13,0)</f>
        <v>0</v>
      </c>
      <c r="I13" s="864" t="n">
        <f aca="false">IF(HONORARIO!$D$22=F13,E13,0)</f>
        <v>0</v>
      </c>
      <c r="J13" s="864" t="n">
        <f aca="false">IF(HONORARIO!$D$23=F13,E13,0)</f>
        <v>0</v>
      </c>
      <c r="K13" s="864" t="n">
        <f aca="false">IF(HONORARIO!$D$24=F13,E13,0)</f>
        <v>0</v>
      </c>
      <c r="L13" s="864" t="n">
        <f aca="false">IF(HONORARIO!$D$25=F13,E13,0)</f>
        <v>0</v>
      </c>
      <c r="M13" s="585"/>
      <c r="N13" s="585"/>
      <c r="O13" s="585"/>
      <c r="P13" s="585"/>
    </row>
    <row r="14" s="856" customFormat="true" ht="12.75" hidden="false" customHeight="false" outlineLevel="0" collapsed="false">
      <c r="B14" s="872" t="s">
        <v>1112</v>
      </c>
      <c r="C14" s="869" t="n">
        <v>0.3</v>
      </c>
      <c r="D14" s="870"/>
      <c r="E14" s="867" t="n">
        <v>0.3</v>
      </c>
      <c r="F14" s="333" t="s">
        <v>608</v>
      </c>
      <c r="G14" s="864" t="n">
        <f aca="false">IF(HONORARIO!$D$20=F14,E14,0)</f>
        <v>0</v>
      </c>
      <c r="H14" s="864" t="n">
        <f aca="false">IF(HONORARIO!$D$21=F14,E14,0)</f>
        <v>0</v>
      </c>
      <c r="I14" s="864" t="n">
        <f aca="false">IF(HONORARIO!$D$22=F14,E14,0)</f>
        <v>0</v>
      </c>
      <c r="J14" s="864" t="n">
        <f aca="false">IF(HONORARIO!$D$23=F14,E14,0)</f>
        <v>0</v>
      </c>
      <c r="K14" s="864" t="n">
        <f aca="false">IF(HONORARIO!$D$24=F14,E14,0)</f>
        <v>0</v>
      </c>
      <c r="L14" s="864" t="n">
        <f aca="false">IF(HONORARIO!$D$25=F14,E14,0)</f>
        <v>0</v>
      </c>
      <c r="M14" s="585"/>
      <c r="N14" s="585"/>
      <c r="O14" s="585"/>
      <c r="P14" s="585"/>
    </row>
    <row r="15" s="856" customFormat="true" ht="12.75" hidden="false" customHeight="false" outlineLevel="0" collapsed="false">
      <c r="B15" s="872"/>
      <c r="C15" s="869"/>
      <c r="D15" s="873" t="s">
        <v>1113</v>
      </c>
      <c r="E15" s="874" t="n">
        <v>0.45</v>
      </c>
      <c r="F15" s="333" t="s">
        <v>617</v>
      </c>
      <c r="G15" s="864" t="n">
        <f aca="false">IF(HONORARIO!$D$20=F15,E15,0)</f>
        <v>0</v>
      </c>
      <c r="H15" s="864" t="n">
        <f aca="false">IF(HONORARIO!$D$21=F15,E15,0)</f>
        <v>0</v>
      </c>
      <c r="I15" s="864" t="n">
        <f aca="false">IF(HONORARIO!$D$22=F15,E15,0)</f>
        <v>0</v>
      </c>
      <c r="J15" s="864" t="n">
        <f aca="false">IF(HONORARIO!$D$23=F15,E15,0)</f>
        <v>0</v>
      </c>
      <c r="K15" s="864" t="n">
        <f aca="false">IF(HONORARIO!$D$24=F15,E15,0)</f>
        <v>0</v>
      </c>
      <c r="L15" s="864" t="n">
        <f aca="false">IF(HONORARIO!$D$25=F15,E15,0)</f>
        <v>0</v>
      </c>
      <c r="M15" s="585"/>
      <c r="N15" s="585"/>
      <c r="O15" s="585"/>
      <c r="P15" s="585"/>
    </row>
    <row r="16" s="856" customFormat="true" ht="12.75" hidden="false" customHeight="false" outlineLevel="0" collapsed="false">
      <c r="B16" s="875" t="s">
        <v>1114</v>
      </c>
      <c r="C16" s="869" t="n">
        <v>0.6</v>
      </c>
      <c r="D16" s="870"/>
      <c r="E16" s="867" t="n">
        <v>0.6</v>
      </c>
      <c r="F16" s="333" t="s">
        <v>624</v>
      </c>
      <c r="G16" s="864" t="n">
        <f aca="false">IF(HONORARIO!$D$20=F16,E16,0)</f>
        <v>0</v>
      </c>
      <c r="H16" s="864" t="n">
        <f aca="false">IF(HONORARIO!$D$21=F16,E16,0)</f>
        <v>0</v>
      </c>
      <c r="I16" s="864" t="n">
        <f aca="false">IF(HONORARIO!$D$22=F16,E16,0)</f>
        <v>0</v>
      </c>
      <c r="J16" s="864" t="n">
        <f aca="false">IF(HONORARIO!$D$23=F16,E16,0)</f>
        <v>0</v>
      </c>
      <c r="K16" s="864" t="n">
        <f aca="false">IF(HONORARIO!$D$24=F16,E16,0)</f>
        <v>0</v>
      </c>
      <c r="L16" s="864" t="n">
        <f aca="false">IF(HONORARIO!$D$25=F16,E16,0)</f>
        <v>0</v>
      </c>
      <c r="M16" s="585"/>
      <c r="N16" s="585"/>
      <c r="O16" s="585"/>
      <c r="P16" s="585"/>
    </row>
    <row r="17" s="856" customFormat="true" ht="12.75" hidden="false" customHeight="false" outlineLevel="0" collapsed="false">
      <c r="B17" s="860" t="s">
        <v>1115</v>
      </c>
      <c r="C17" s="865" t="n">
        <v>1</v>
      </c>
      <c r="D17" s="866"/>
      <c r="E17" s="867" t="n">
        <v>1</v>
      </c>
      <c r="F17" s="333" t="s">
        <v>635</v>
      </c>
      <c r="G17" s="864" t="n">
        <f aca="false">IF(HONORARIO!$D$20=F17,E17,0)</f>
        <v>0</v>
      </c>
      <c r="H17" s="864" t="n">
        <f aca="false">IF(HONORARIO!$D$21=F17,E17,0)</f>
        <v>0</v>
      </c>
      <c r="I17" s="864" t="n">
        <f aca="false">IF(HONORARIO!$D$22=F17,E17,0)</f>
        <v>0</v>
      </c>
      <c r="J17" s="864" t="n">
        <f aca="false">IF(HONORARIO!$D$23=F17,E17,0)</f>
        <v>0</v>
      </c>
      <c r="K17" s="864" t="n">
        <f aca="false">IF(HONORARIO!$D$24=F17,E17,0)</f>
        <v>0</v>
      </c>
      <c r="L17" s="864" t="n">
        <f aca="false">IF(HONORARIO!$D$25=F17,E17,0)</f>
        <v>0</v>
      </c>
      <c r="M17" s="585"/>
      <c r="N17" s="585"/>
      <c r="O17" s="585"/>
      <c r="P17" s="585"/>
    </row>
    <row r="18" s="856" customFormat="true" ht="12.75" hidden="false" customHeight="false" outlineLevel="0" collapsed="false">
      <c r="B18" s="860" t="s">
        <v>1116</v>
      </c>
      <c r="C18" s="865" t="n">
        <v>0.3</v>
      </c>
      <c r="D18" s="866"/>
      <c r="E18" s="874" t="n">
        <v>0.1</v>
      </c>
      <c r="F18" s="317" t="s">
        <v>641</v>
      </c>
      <c r="G18" s="864" t="n">
        <f aca="false">IF(HONORARIO!$D$20=F18,E18,0)</f>
        <v>0</v>
      </c>
      <c r="H18" s="864" t="n">
        <f aca="false">IF(HONORARIO!$D$21=F18,E18,0)</f>
        <v>0</v>
      </c>
      <c r="I18" s="864" t="n">
        <f aca="false">IF(HONORARIO!$D$22=F18,E18,0)</f>
        <v>0</v>
      </c>
      <c r="J18" s="864" t="n">
        <f aca="false">IF(HONORARIO!$D$23=F18,E18,0)</f>
        <v>0</v>
      </c>
      <c r="K18" s="864" t="n">
        <f aca="false">IF(HONORARIO!$D$24=F18,E18,0)</f>
        <v>0</v>
      </c>
      <c r="L18" s="864" t="n">
        <f aca="false">IF(HONORARIO!$D$25=F18,E18,0)</f>
        <v>0</v>
      </c>
      <c r="M18" s="585"/>
      <c r="N18" s="585"/>
      <c r="O18" s="585"/>
      <c r="P18" s="585"/>
    </row>
    <row r="19" s="856" customFormat="true" ht="12.75" hidden="false" customHeight="false" outlineLevel="0" collapsed="false">
      <c r="B19" s="860" t="s">
        <v>1117</v>
      </c>
      <c r="C19" s="865" t="n">
        <v>0.2</v>
      </c>
      <c r="D19" s="866"/>
      <c r="E19" s="867" t="n">
        <v>0.2</v>
      </c>
      <c r="F19" s="333" t="s">
        <v>645</v>
      </c>
      <c r="G19" s="864" t="n">
        <f aca="false">IF(HONORARIO!$D$20=F19,E19,0)</f>
        <v>0</v>
      </c>
      <c r="H19" s="864" t="n">
        <f aca="false">IF(HONORARIO!$D$21=F19,E19,0)</f>
        <v>0</v>
      </c>
      <c r="I19" s="864" t="n">
        <f aca="false">IF(HONORARIO!$D$22=F19,E19,0)</f>
        <v>0</v>
      </c>
      <c r="J19" s="864" t="n">
        <f aca="false">IF(HONORARIO!$D$23=F19,E19,0)</f>
        <v>0</v>
      </c>
      <c r="K19" s="864" t="n">
        <f aca="false">IF(HONORARIO!$D$24=F19,E19,0)</f>
        <v>0</v>
      </c>
      <c r="L19" s="864" t="n">
        <f aca="false">IF(HONORARIO!$D$25=F19,E19,0)</f>
        <v>0</v>
      </c>
      <c r="M19" s="585"/>
      <c r="N19" s="585"/>
      <c r="O19" s="585"/>
      <c r="P19" s="585"/>
    </row>
    <row r="20" s="856" customFormat="true" ht="12.75" hidden="false" customHeight="false" outlineLevel="0" collapsed="false">
      <c r="B20" s="860" t="s">
        <v>1118</v>
      </c>
      <c r="C20" s="865" t="n">
        <v>0.1</v>
      </c>
      <c r="D20" s="866"/>
      <c r="E20" s="867" t="n">
        <v>0.1</v>
      </c>
      <c r="F20" s="317" t="s">
        <v>650</v>
      </c>
      <c r="G20" s="864" t="n">
        <f aca="false">IF(HONORARIO!$D$20=F20,E20,0)</f>
        <v>0</v>
      </c>
      <c r="H20" s="864" t="n">
        <f aca="false">IF(HONORARIO!$D$21=F20,E20,0)</f>
        <v>0</v>
      </c>
      <c r="I20" s="864" t="n">
        <f aca="false">IF(HONORARIO!$D$22=F20,E20,0)</f>
        <v>0</v>
      </c>
      <c r="J20" s="864" t="n">
        <f aca="false">IF(HONORARIO!$D$23=F20,E20,0)</f>
        <v>0</v>
      </c>
      <c r="K20" s="864" t="n">
        <f aca="false">IF(HONORARIO!$D$24=F20,E20,0)</f>
        <v>0</v>
      </c>
      <c r="L20" s="864" t="n">
        <f aca="false">IF(HONORARIO!$D$25=F20,E20,0)</f>
        <v>0</v>
      </c>
      <c r="M20" s="585"/>
      <c r="N20" s="585"/>
      <c r="O20" s="585"/>
      <c r="P20" s="585"/>
    </row>
    <row r="21" s="856" customFormat="true" ht="12.75" hidden="false" customHeight="false" outlineLevel="0" collapsed="false">
      <c r="B21" s="860" t="s">
        <v>1119</v>
      </c>
      <c r="C21" s="865" t="n">
        <v>0.08</v>
      </c>
      <c r="D21" s="866"/>
      <c r="E21" s="867" t="n">
        <v>0.08</v>
      </c>
      <c r="F21" s="333" t="s">
        <v>655</v>
      </c>
      <c r="G21" s="864" t="n">
        <f aca="false">IF(HONORARIO!$D$20=F21,E21,0)</f>
        <v>0</v>
      </c>
      <c r="H21" s="864" t="n">
        <f aca="false">IF(HONORARIO!$D$21=F21,E21,0)</f>
        <v>0</v>
      </c>
      <c r="I21" s="864" t="n">
        <f aca="false">IF(HONORARIO!$D$22=F21,E21,0)</f>
        <v>0</v>
      </c>
      <c r="J21" s="864" t="n">
        <f aca="false">IF(HONORARIO!$D$23=F21,E21,0)</f>
        <v>0</v>
      </c>
      <c r="K21" s="864" t="n">
        <f aca="false">IF(HONORARIO!$D$24=F21,E21,0)</f>
        <v>0</v>
      </c>
      <c r="L21" s="864" t="n">
        <f aca="false">IF(HONORARIO!$D$25=F21,E21,0)</f>
        <v>0</v>
      </c>
      <c r="M21" s="585"/>
      <c r="N21" s="585"/>
      <c r="O21" s="585"/>
      <c r="P21" s="585"/>
    </row>
    <row r="22" s="856" customFormat="true" ht="12.75" hidden="false" customHeight="false" outlineLevel="0" collapsed="false">
      <c r="B22" s="860" t="s">
        <v>1120</v>
      </c>
      <c r="C22" s="865" t="n">
        <v>0.07</v>
      </c>
      <c r="D22" s="866"/>
      <c r="E22" s="867" t="n">
        <v>0.07</v>
      </c>
      <c r="F22" s="333" t="s">
        <v>657</v>
      </c>
      <c r="G22" s="864" t="n">
        <f aca="false">IF(HONORARIO!$D$20=F22,E22,0)</f>
        <v>0</v>
      </c>
      <c r="H22" s="864" t="n">
        <f aca="false">IF(HONORARIO!$D$21=F22,E22,0)</f>
        <v>0</v>
      </c>
      <c r="I22" s="864" t="n">
        <f aca="false">IF(HONORARIO!$D$22=F22,E22,0)</f>
        <v>0</v>
      </c>
      <c r="J22" s="864" t="n">
        <f aca="false">IF(HONORARIO!$D$23=F22,E22,0)</f>
        <v>0</v>
      </c>
      <c r="K22" s="864" t="n">
        <f aca="false">IF(HONORARIO!$D$24=F22,E22,0)</f>
        <v>0</v>
      </c>
      <c r="L22" s="864" t="n">
        <f aca="false">IF(HONORARIO!$D$25=F22,E22,0)</f>
        <v>0</v>
      </c>
      <c r="M22" s="585"/>
      <c r="N22" s="585"/>
      <c r="O22" s="585"/>
      <c r="P22" s="585"/>
    </row>
    <row r="23" s="856" customFormat="true" ht="12.75" hidden="false" customHeight="false" outlineLevel="0" collapsed="false">
      <c r="B23" s="860" t="s">
        <v>1121</v>
      </c>
      <c r="C23" s="865" t="n">
        <v>0.5</v>
      </c>
      <c r="D23" s="866"/>
      <c r="E23" s="867" t="n">
        <v>0.5</v>
      </c>
      <c r="F23" s="455" t="s">
        <v>663</v>
      </c>
      <c r="G23" s="864" t="n">
        <f aca="false">IF(HONORARIO!$D$20=F23,E23,0)</f>
        <v>0</v>
      </c>
      <c r="H23" s="864" t="n">
        <f aca="false">IF(HONORARIO!$D$21=F23,E23,0)</f>
        <v>0</v>
      </c>
      <c r="I23" s="864" t="n">
        <f aca="false">IF(HONORARIO!$D$22=F23,E23,0)</f>
        <v>0</v>
      </c>
      <c r="J23" s="864" t="n">
        <f aca="false">IF(HONORARIO!$D$23=F23,E23,0)</f>
        <v>0</v>
      </c>
      <c r="K23" s="864" t="n">
        <f aca="false">IF(HONORARIO!$D$24=F23,E23,0)</f>
        <v>0</v>
      </c>
      <c r="L23" s="864" t="n">
        <f aca="false">IF(HONORARIO!$D$25=F23,E23,0)</f>
        <v>0</v>
      </c>
      <c r="M23" s="585"/>
      <c r="N23" s="585"/>
      <c r="O23" s="585"/>
      <c r="P23" s="585"/>
    </row>
    <row r="24" s="856" customFormat="true" ht="12.75" hidden="false" customHeight="false" outlineLevel="0" collapsed="false">
      <c r="B24" s="860" t="s">
        <v>1122</v>
      </c>
      <c r="C24" s="865" t="n">
        <v>0.7</v>
      </c>
      <c r="D24" s="866"/>
      <c r="E24" s="867" t="n">
        <v>0.7</v>
      </c>
      <c r="F24" s="455" t="s">
        <v>667</v>
      </c>
      <c r="G24" s="864" t="n">
        <f aca="false">IF(HONORARIO!$D$20=F24,E24,0)</f>
        <v>0</v>
      </c>
      <c r="H24" s="864" t="n">
        <f aca="false">IF(HONORARIO!$D$21=F24,E24,0)</f>
        <v>0</v>
      </c>
      <c r="I24" s="864" t="n">
        <f aca="false">IF(HONORARIO!$D$22=F24,E24,0)</f>
        <v>0</v>
      </c>
      <c r="J24" s="864" t="n">
        <f aca="false">IF(HONORARIO!$D$23=F24,E24,0)</f>
        <v>0</v>
      </c>
      <c r="K24" s="864" t="n">
        <f aca="false">IF(HONORARIO!$D$24=F24,E24,0)</f>
        <v>0</v>
      </c>
      <c r="L24" s="864" t="n">
        <f aca="false">IF(HONORARIO!$D$25=F24,E24,0)</f>
        <v>0</v>
      </c>
      <c r="M24" s="585"/>
      <c r="N24" s="585"/>
      <c r="O24" s="585"/>
      <c r="P24" s="585"/>
    </row>
    <row r="25" s="856" customFormat="true" ht="12.75" hidden="false" customHeight="false" outlineLevel="0" collapsed="false">
      <c r="B25" s="860" t="s">
        <v>1123</v>
      </c>
      <c r="C25" s="865" t="n">
        <v>0.7</v>
      </c>
      <c r="D25" s="866"/>
      <c r="E25" s="867" t="n">
        <v>0.8</v>
      </c>
      <c r="F25" s="455" t="s">
        <v>674</v>
      </c>
      <c r="G25" s="864" t="n">
        <f aca="false">IF(HONORARIO!$D$20=F25,E25,0)</f>
        <v>0</v>
      </c>
      <c r="H25" s="864" t="n">
        <f aca="false">IF(HONORARIO!$D$21=F25,E25,0)</f>
        <v>0</v>
      </c>
      <c r="I25" s="864" t="n">
        <f aca="false">IF(HONORARIO!$D$22=F25,E25,0)</f>
        <v>0</v>
      </c>
      <c r="J25" s="864" t="n">
        <f aca="false">IF(HONORARIO!$D$23=F25,E25,0)</f>
        <v>0</v>
      </c>
      <c r="K25" s="864" t="n">
        <f aca="false">IF(HONORARIO!$D$24=F25,E25,0)</f>
        <v>0</v>
      </c>
      <c r="L25" s="864" t="n">
        <f aca="false">IF(HONORARIO!$D$25=F25,E25,0)</f>
        <v>0</v>
      </c>
      <c r="M25" s="585"/>
      <c r="N25" s="585"/>
      <c r="O25" s="585"/>
      <c r="P25" s="585"/>
    </row>
    <row r="26" s="856" customFormat="true" ht="12.75" hidden="false" customHeight="false" outlineLevel="0" collapsed="false">
      <c r="B26" s="860" t="s">
        <v>1124</v>
      </c>
      <c r="C26" s="865" t="n">
        <v>1.4</v>
      </c>
      <c r="D26" s="866"/>
      <c r="E26" s="867" t="n">
        <v>1.4</v>
      </c>
      <c r="F26" s="317" t="s">
        <v>678</v>
      </c>
      <c r="G26" s="864" t="n">
        <f aca="false">IF(HONORARIO!$D$20=F26,E26,0)</f>
        <v>0</v>
      </c>
      <c r="H26" s="864" t="n">
        <f aca="false">IF(HONORARIO!$D$21=F26,E26,0)</f>
        <v>0</v>
      </c>
      <c r="I26" s="864" t="n">
        <f aca="false">IF(HONORARIO!$D$22=F26,E26,0)</f>
        <v>0</v>
      </c>
      <c r="J26" s="864" t="n">
        <f aca="false">IF(HONORARIO!$D$23=F26,E26,0)</f>
        <v>0</v>
      </c>
      <c r="K26" s="864" t="n">
        <f aca="false">IF(HONORARIO!$D$24=F26,E26,0)</f>
        <v>0</v>
      </c>
      <c r="L26" s="864" t="n">
        <f aca="false">IF(HONORARIO!$D$25=F26,E26,0)</f>
        <v>0</v>
      </c>
      <c r="M26" s="585"/>
      <c r="N26" s="585"/>
      <c r="O26" s="585"/>
      <c r="P26" s="585"/>
    </row>
    <row r="27" s="856" customFormat="true" ht="12.75" hidden="false" customHeight="false" outlineLevel="0" collapsed="false">
      <c r="B27" s="860" t="s">
        <v>1125</v>
      </c>
      <c r="C27" s="865" t="n">
        <v>1</v>
      </c>
      <c r="D27" s="866"/>
      <c r="E27" s="867" t="n">
        <v>1</v>
      </c>
      <c r="F27" s="317" t="s">
        <v>680</v>
      </c>
      <c r="G27" s="864" t="n">
        <f aca="false">IF(HONORARIO!$D$20=F27,E27,0)</f>
        <v>0</v>
      </c>
      <c r="H27" s="864" t="n">
        <f aca="false">IF(HONORARIO!$D$21=F27,E27,0)</f>
        <v>0</v>
      </c>
      <c r="I27" s="864" t="n">
        <f aca="false">IF(HONORARIO!$D$22=F27,E27,0)</f>
        <v>0</v>
      </c>
      <c r="J27" s="864" t="n">
        <f aca="false">IF(HONORARIO!$D$23=F27,E27,0)</f>
        <v>0</v>
      </c>
      <c r="K27" s="864" t="n">
        <f aca="false">IF(HONORARIO!$D$24=F27,E27,0)</f>
        <v>0</v>
      </c>
      <c r="L27" s="864" t="n">
        <f aca="false">IF(HONORARIO!$D$25=F27,E27,0)</f>
        <v>0</v>
      </c>
      <c r="M27" s="585"/>
      <c r="N27" s="585"/>
      <c r="O27" s="585"/>
      <c r="P27" s="585"/>
    </row>
    <row r="28" s="856" customFormat="true" ht="12.75" hidden="false" customHeight="false" outlineLevel="0" collapsed="false">
      <c r="B28" s="860" t="s">
        <v>1126</v>
      </c>
      <c r="C28" s="865" t="n">
        <v>1</v>
      </c>
      <c r="D28" s="866"/>
      <c r="E28" s="867" t="n">
        <v>1</v>
      </c>
      <c r="F28" s="317" t="s">
        <v>685</v>
      </c>
      <c r="G28" s="864" t="n">
        <f aca="false">IF(HONORARIO!$D$20=F28,E28,0)</f>
        <v>0</v>
      </c>
      <c r="H28" s="864" t="n">
        <f aca="false">IF(HONORARIO!$D$21=F28,E28,0)</f>
        <v>0</v>
      </c>
      <c r="I28" s="864" t="n">
        <f aca="false">IF(HONORARIO!$D$22=F28,E28,0)</f>
        <v>0</v>
      </c>
      <c r="J28" s="864" t="n">
        <f aca="false">IF(HONORARIO!$D$23=F28,E28,0)</f>
        <v>0</v>
      </c>
      <c r="K28" s="864" t="n">
        <f aca="false">IF(HONORARIO!$D$24=F28,E28,0)</f>
        <v>0</v>
      </c>
      <c r="L28" s="864" t="n">
        <f aca="false">IF(HONORARIO!$D$25=F28,E28,0)</f>
        <v>0</v>
      </c>
      <c r="M28" s="585"/>
      <c r="N28" s="585"/>
      <c r="O28" s="585"/>
      <c r="P28" s="585"/>
    </row>
    <row r="29" s="856" customFormat="true" ht="12.75" hidden="false" customHeight="false" outlineLevel="0" collapsed="false">
      <c r="B29" s="860" t="s">
        <v>1127</v>
      </c>
      <c r="C29" s="865" t="n">
        <v>1</v>
      </c>
      <c r="D29" s="866"/>
      <c r="E29" s="867" t="n">
        <v>1</v>
      </c>
      <c r="F29" s="317" t="s">
        <v>688</v>
      </c>
      <c r="G29" s="864" t="n">
        <f aca="false">IF(HONORARIO!$D$20=F29,E29,0)</f>
        <v>0</v>
      </c>
      <c r="H29" s="864" t="n">
        <f aca="false">IF(HONORARIO!$D$21=F29,E29,0)</f>
        <v>0</v>
      </c>
      <c r="I29" s="864" t="n">
        <f aca="false">IF(HONORARIO!$D$22=F29,E29,0)</f>
        <v>0</v>
      </c>
      <c r="J29" s="864" t="n">
        <f aca="false">IF(HONORARIO!$D$23=F29,E29,0)</f>
        <v>0</v>
      </c>
      <c r="K29" s="864" t="n">
        <f aca="false">IF(HONORARIO!$D$24=F29,E29,0)</f>
        <v>0</v>
      </c>
      <c r="L29" s="864" t="n">
        <f aca="false">IF(HONORARIO!$D$25=F29,E29,0)</f>
        <v>0</v>
      </c>
      <c r="M29" s="585"/>
      <c r="N29" s="585"/>
      <c r="O29" s="585"/>
      <c r="P29" s="585"/>
    </row>
    <row r="30" s="856" customFormat="true" ht="12.75" hidden="false" customHeight="false" outlineLevel="0" collapsed="false">
      <c r="B30" s="860" t="s">
        <v>1128</v>
      </c>
      <c r="C30" s="865" t="n">
        <v>1</v>
      </c>
      <c r="D30" s="866"/>
      <c r="E30" s="867" t="n">
        <v>1</v>
      </c>
      <c r="F30" s="317" t="s">
        <v>693</v>
      </c>
      <c r="G30" s="864" t="n">
        <f aca="false">IF(HONORARIO!$D$20=F30,E30,0)</f>
        <v>0</v>
      </c>
      <c r="H30" s="864" t="n">
        <f aca="false">IF(HONORARIO!$D$21=F30,E30,0)</f>
        <v>0</v>
      </c>
      <c r="I30" s="864" t="n">
        <f aca="false">IF(HONORARIO!$D$22=F30,E30,0)</f>
        <v>0</v>
      </c>
      <c r="J30" s="864" t="n">
        <f aca="false">IF(HONORARIO!$D$23=F30,E30,0)</f>
        <v>0</v>
      </c>
      <c r="K30" s="864" t="n">
        <f aca="false">IF(HONORARIO!$D$24=F30,E30,0)</f>
        <v>0</v>
      </c>
      <c r="L30" s="864" t="n">
        <f aca="false">IF(HONORARIO!$D$25=F30,E30,0)</f>
        <v>0</v>
      </c>
      <c r="M30" s="585"/>
      <c r="N30" s="585"/>
      <c r="O30" s="585"/>
      <c r="P30" s="585"/>
    </row>
    <row r="31" s="856" customFormat="true" ht="12.75" hidden="false" customHeight="false" outlineLevel="0" collapsed="false">
      <c r="B31" s="860" t="s">
        <v>1129</v>
      </c>
      <c r="C31" s="865" t="n">
        <v>1</v>
      </c>
      <c r="D31" s="866"/>
      <c r="E31" s="867" t="n">
        <v>1</v>
      </c>
      <c r="F31" s="317" t="s">
        <v>699</v>
      </c>
      <c r="G31" s="864" t="n">
        <f aca="false">IF(HONORARIO!$D$20=F31,E31,0)</f>
        <v>0</v>
      </c>
      <c r="H31" s="864" t="n">
        <f aca="false">IF(HONORARIO!$D$21=F31,E31,0)</f>
        <v>0</v>
      </c>
      <c r="I31" s="864" t="n">
        <f aca="false">IF(HONORARIO!$D$22=F31,E31,0)</f>
        <v>0</v>
      </c>
      <c r="J31" s="864" t="n">
        <f aca="false">IF(HONORARIO!$D$23=F31,E31,0)</f>
        <v>0</v>
      </c>
      <c r="K31" s="864" t="n">
        <f aca="false">IF(HONORARIO!$D$24=F31,E31,0)</f>
        <v>0</v>
      </c>
      <c r="L31" s="864" t="n">
        <f aca="false">IF(HONORARIO!$D$25=F31,E31,0)</f>
        <v>0</v>
      </c>
      <c r="M31" s="585"/>
      <c r="N31" s="585"/>
      <c r="O31" s="585"/>
      <c r="P31" s="585"/>
    </row>
    <row r="32" s="856" customFormat="true" ht="12.75" hidden="false" customHeight="false" outlineLevel="0" collapsed="false">
      <c r="B32" s="860" t="s">
        <v>1130</v>
      </c>
      <c r="C32" s="865" t="n">
        <v>1.4</v>
      </c>
      <c r="D32" s="866"/>
      <c r="E32" s="867" t="n">
        <v>1.4</v>
      </c>
      <c r="F32" s="317" t="s">
        <v>707</v>
      </c>
      <c r="G32" s="864" t="n">
        <f aca="false">IF(HONORARIO!$D$20=F32,E32,0)</f>
        <v>0</v>
      </c>
      <c r="H32" s="864" t="n">
        <f aca="false">IF(HONORARIO!$D$21=F32,E32,0)</f>
        <v>0</v>
      </c>
      <c r="I32" s="864" t="n">
        <f aca="false">IF(HONORARIO!$D$22=F32,E32,0)</f>
        <v>0</v>
      </c>
      <c r="J32" s="864" t="n">
        <f aca="false">IF(HONORARIO!$D$23=F32,E32,0)</f>
        <v>0</v>
      </c>
      <c r="K32" s="864" t="n">
        <f aca="false">IF(HONORARIO!$D$24=F32,E32,0)</f>
        <v>0</v>
      </c>
      <c r="L32" s="864" t="n">
        <f aca="false">IF(HONORARIO!$D$25=F32,E32,0)</f>
        <v>0</v>
      </c>
      <c r="M32" s="585"/>
      <c r="N32" s="585"/>
      <c r="O32" s="585"/>
      <c r="P32" s="585"/>
    </row>
    <row r="33" s="856" customFormat="true" ht="12.75" hidden="false" customHeight="false" outlineLevel="0" collapsed="false">
      <c r="B33" s="860" t="s">
        <v>1131</v>
      </c>
      <c r="C33" s="861" t="n">
        <v>0.375</v>
      </c>
      <c r="D33" s="862"/>
      <c r="E33" s="863" t="n">
        <v>0.375</v>
      </c>
      <c r="F33" s="317" t="s">
        <v>712</v>
      </c>
      <c r="G33" s="864" t="n">
        <f aca="false">IF(HONORARIO!$D$20=F33,E33,0)</f>
        <v>0</v>
      </c>
      <c r="H33" s="864" t="n">
        <f aca="false">IF(HONORARIO!$D$21=F33,E33,0)</f>
        <v>0</v>
      </c>
      <c r="I33" s="864" t="n">
        <f aca="false">IF(HONORARIO!$D$22=F33,E33,0)</f>
        <v>0</v>
      </c>
      <c r="J33" s="864" t="n">
        <f aca="false">IF(HONORARIO!$D$23=F33,E33,0)</f>
        <v>0</v>
      </c>
      <c r="K33" s="864" t="n">
        <f aca="false">IF(HONORARIO!$D$24=F33,E33,0)</f>
        <v>0</v>
      </c>
      <c r="L33" s="864" t="n">
        <f aca="false">IF(HONORARIO!$D$25=F33,E33,0)</f>
        <v>0</v>
      </c>
      <c r="M33" s="585"/>
      <c r="N33" s="585"/>
      <c r="O33" s="585"/>
      <c r="P33" s="585"/>
    </row>
    <row r="34" s="856" customFormat="true" ht="12.75" hidden="false" customHeight="false" outlineLevel="0" collapsed="false">
      <c r="B34" s="860" t="s">
        <v>1132</v>
      </c>
      <c r="C34" s="861" t="n">
        <v>0.875</v>
      </c>
      <c r="D34" s="862"/>
      <c r="E34" s="863" t="n">
        <v>0.875</v>
      </c>
      <c r="F34" s="317" t="s">
        <v>716</v>
      </c>
      <c r="G34" s="864" t="n">
        <f aca="false">IF(HONORARIO!$D$20=F34,E34,0)</f>
        <v>0</v>
      </c>
      <c r="H34" s="864" t="n">
        <f aca="false">IF(HONORARIO!$D$21=F34,E34,0)</f>
        <v>0</v>
      </c>
      <c r="I34" s="864" t="n">
        <f aca="false">IF(HONORARIO!$D$22=F34,E34,0)</f>
        <v>0</v>
      </c>
      <c r="J34" s="864" t="n">
        <f aca="false">IF(HONORARIO!$D$23=F34,E34,0)</f>
        <v>0</v>
      </c>
      <c r="K34" s="864" t="n">
        <f aca="false">IF(HONORARIO!$D$24=F34,E34,0)</f>
        <v>0</v>
      </c>
      <c r="L34" s="864" t="n">
        <f aca="false">IF(HONORARIO!$D$25=F34,E34,0)</f>
        <v>0</v>
      </c>
      <c r="M34" s="585"/>
      <c r="N34" s="585"/>
      <c r="O34" s="585"/>
      <c r="P34" s="585"/>
    </row>
    <row r="35" s="856" customFormat="true" ht="12.75" hidden="false" customHeight="false" outlineLevel="0" collapsed="false">
      <c r="B35" s="860" t="s">
        <v>1133</v>
      </c>
      <c r="C35" s="865" t="n">
        <v>0.5</v>
      </c>
      <c r="D35" s="866"/>
      <c r="E35" s="867" t="n">
        <v>0.5</v>
      </c>
      <c r="F35" s="333" t="s">
        <v>720</v>
      </c>
      <c r="G35" s="864" t="n">
        <f aca="false">IF(HONORARIO!$D$20=F35,E35,0)</f>
        <v>0</v>
      </c>
      <c r="H35" s="864" t="n">
        <f aca="false">IF(HONORARIO!$D$21=F35,E35,0)</f>
        <v>0</v>
      </c>
      <c r="I35" s="864" t="n">
        <f aca="false">IF(HONORARIO!$D$22=F35,E35,0)</f>
        <v>0</v>
      </c>
      <c r="J35" s="864" t="n">
        <f aca="false">IF(HONORARIO!$D$23=F35,E35,0)</f>
        <v>0</v>
      </c>
      <c r="K35" s="864" t="n">
        <f aca="false">IF(HONORARIO!$D$24=F35,E35,0)</f>
        <v>0</v>
      </c>
      <c r="L35" s="864" t="n">
        <f aca="false">IF(HONORARIO!$D$25=F35,E35,0)</f>
        <v>0</v>
      </c>
      <c r="M35" s="585"/>
      <c r="N35" s="585"/>
      <c r="O35" s="585"/>
      <c r="P35" s="585"/>
    </row>
    <row r="36" s="856" customFormat="true" ht="12.75" hidden="false" customHeight="false" outlineLevel="0" collapsed="false">
      <c r="B36" s="860" t="s">
        <v>1134</v>
      </c>
      <c r="C36" s="865" t="n">
        <v>1</v>
      </c>
      <c r="D36" s="866"/>
      <c r="E36" s="867" t="n">
        <v>1</v>
      </c>
      <c r="F36" s="333" t="s">
        <v>725</v>
      </c>
      <c r="G36" s="864" t="n">
        <f aca="false">IF(HONORARIO!$D$20=F36,E36,0)</f>
        <v>0</v>
      </c>
      <c r="H36" s="864" t="n">
        <f aca="false">IF(HONORARIO!$D$21=F36,E36,0)</f>
        <v>0</v>
      </c>
      <c r="I36" s="864" t="n">
        <f aca="false">IF(HONORARIO!$D$22=F36,E36,0)</f>
        <v>0</v>
      </c>
      <c r="J36" s="864" t="n">
        <f aca="false">IF(HONORARIO!$D$23=F36,E36,0)</f>
        <v>0</v>
      </c>
      <c r="K36" s="864" t="n">
        <f aca="false">IF(HONORARIO!$D$24=F36,E36,0)</f>
        <v>0</v>
      </c>
      <c r="L36" s="864" t="n">
        <f aca="false">IF(HONORARIO!$D$25=F36,E36,0)</f>
        <v>0</v>
      </c>
      <c r="M36" s="585"/>
      <c r="N36" s="585"/>
      <c r="O36" s="585"/>
      <c r="P36" s="585"/>
    </row>
    <row r="37" s="856" customFormat="true" ht="12.75" hidden="false" customHeight="false" outlineLevel="0" collapsed="false">
      <c r="B37" s="860" t="s">
        <v>1135</v>
      </c>
      <c r="C37" s="865" t="n">
        <v>1.4</v>
      </c>
      <c r="D37" s="866"/>
      <c r="E37" s="867" t="n">
        <v>1.4</v>
      </c>
      <c r="F37" s="455" t="s">
        <v>729</v>
      </c>
      <c r="G37" s="864" t="n">
        <f aca="false">IF(HONORARIO!$D$20=F37,E37,0)</f>
        <v>0</v>
      </c>
      <c r="H37" s="864" t="n">
        <f aca="false">IF(HONORARIO!$D$21=F37,E37,0)</f>
        <v>0</v>
      </c>
      <c r="I37" s="864" t="n">
        <f aca="false">IF(HONORARIO!$D$22=F37,E37,0)</f>
        <v>0</v>
      </c>
      <c r="J37" s="864" t="n">
        <f aca="false">IF(HONORARIO!$D$23=F37,E37,0)</f>
        <v>0</v>
      </c>
      <c r="K37" s="864" t="n">
        <f aca="false">IF(HONORARIO!$D$24=F37,E37,0)</f>
        <v>0</v>
      </c>
      <c r="L37" s="864" t="n">
        <f aca="false">IF(HONORARIO!$D$25=F37,E37,0)</f>
        <v>0</v>
      </c>
      <c r="M37" s="585"/>
      <c r="N37" s="585"/>
      <c r="O37" s="585"/>
      <c r="P37" s="585"/>
    </row>
    <row r="38" s="856" customFormat="true" ht="12.75" hidden="false" customHeight="false" outlineLevel="0" collapsed="false">
      <c r="B38" s="860" t="s">
        <v>1136</v>
      </c>
      <c r="C38" s="865" t="n">
        <v>0.7</v>
      </c>
      <c r="D38" s="866"/>
      <c r="E38" s="867" t="n">
        <v>0.7</v>
      </c>
      <c r="F38" s="317" t="s">
        <v>733</v>
      </c>
      <c r="G38" s="864" t="n">
        <f aca="false">IF(HONORARIO!$D$20=F38,E38,0)</f>
        <v>0</v>
      </c>
      <c r="H38" s="864" t="n">
        <f aca="false">IF(HONORARIO!$D$21=F38,E38,0)</f>
        <v>0</v>
      </c>
      <c r="I38" s="864" t="n">
        <f aca="false">IF(HONORARIO!$D$22=F38,E38,0)</f>
        <v>0</v>
      </c>
      <c r="J38" s="864" t="n">
        <f aca="false">IF(HONORARIO!$D$23=F38,E38,0)</f>
        <v>0</v>
      </c>
      <c r="K38" s="864" t="n">
        <f aca="false">IF(HONORARIO!$D$24=F38,E38,0)</f>
        <v>0</v>
      </c>
      <c r="L38" s="864" t="n">
        <f aca="false">IF(HONORARIO!$D$25=F38,E38,0)</f>
        <v>0</v>
      </c>
      <c r="M38" s="585"/>
      <c r="N38" s="585"/>
      <c r="O38" s="585"/>
      <c r="P38" s="585"/>
    </row>
    <row r="39" s="856" customFormat="true" ht="12.75" hidden="false" customHeight="false" outlineLevel="0" collapsed="false">
      <c r="B39" s="860" t="s">
        <v>1137</v>
      </c>
      <c r="C39" s="865" t="n">
        <v>0.8</v>
      </c>
      <c r="D39" s="866"/>
      <c r="E39" s="867" t="n">
        <v>0.8</v>
      </c>
      <c r="F39" s="317" t="s">
        <v>736</v>
      </c>
      <c r="G39" s="864" t="n">
        <f aca="false">IF(HONORARIO!$D$20=F39,E39,0)</f>
        <v>0</v>
      </c>
      <c r="H39" s="864" t="n">
        <f aca="false">IF(HONORARIO!$D$21=F39,E39,0)</f>
        <v>0</v>
      </c>
      <c r="I39" s="864" t="n">
        <f aca="false">IF(HONORARIO!$D$22=F39,E39,0)</f>
        <v>0</v>
      </c>
      <c r="J39" s="864" t="n">
        <f aca="false">IF(HONORARIO!$D$23=F39,E39,0)</f>
        <v>0</v>
      </c>
      <c r="K39" s="864" t="n">
        <f aca="false">IF(HONORARIO!$D$24=F39,E39,0)</f>
        <v>0</v>
      </c>
      <c r="L39" s="864" t="n">
        <f aca="false">IF(HONORARIO!$D$25=F39,E39,0)</f>
        <v>0</v>
      </c>
      <c r="M39" s="585"/>
      <c r="N39" s="585"/>
      <c r="O39" s="585"/>
      <c r="P39" s="585"/>
    </row>
    <row r="40" s="856" customFormat="true" ht="12.75" hidden="false" customHeight="false" outlineLevel="0" collapsed="false">
      <c r="B40" s="860" t="s">
        <v>1138</v>
      </c>
      <c r="C40" s="865" t="n">
        <v>1</v>
      </c>
      <c r="D40" s="866"/>
      <c r="E40" s="867" t="n">
        <v>1</v>
      </c>
      <c r="F40" s="317" t="s">
        <v>740</v>
      </c>
      <c r="G40" s="864" t="n">
        <f aca="false">IF(HONORARIO!$D$20=F40,E40,0)</f>
        <v>0</v>
      </c>
      <c r="H40" s="864" t="n">
        <f aca="false">IF(HONORARIO!$D$21=F40,E40,0)</f>
        <v>0</v>
      </c>
      <c r="I40" s="864" t="n">
        <f aca="false">IF(HONORARIO!$D$22=F40,E40,0)</f>
        <v>0</v>
      </c>
      <c r="J40" s="864" t="n">
        <f aca="false">IF(HONORARIO!$D$23=F40,E40,0)</f>
        <v>0</v>
      </c>
      <c r="K40" s="864" t="n">
        <f aca="false">IF(HONORARIO!$D$24=F40,E40,0)</f>
        <v>0</v>
      </c>
      <c r="L40" s="864" t="n">
        <f aca="false">IF(HONORARIO!$D$25=F40,E40,0)</f>
        <v>0</v>
      </c>
      <c r="M40" s="585"/>
      <c r="N40" s="585"/>
      <c r="O40" s="585"/>
      <c r="P40" s="585"/>
    </row>
    <row r="41" s="856" customFormat="true" ht="12.75" hidden="false" customHeight="false" outlineLevel="0" collapsed="false">
      <c r="B41" s="860" t="s">
        <v>1139</v>
      </c>
      <c r="C41" s="865" t="n">
        <v>1.4</v>
      </c>
      <c r="D41" s="866"/>
      <c r="E41" s="867" t="n">
        <v>1.4</v>
      </c>
      <c r="F41" s="317" t="s">
        <v>744</v>
      </c>
      <c r="G41" s="864" t="n">
        <f aca="false">IF(HONORARIO!$D$20=F41,E41,0)</f>
        <v>0</v>
      </c>
      <c r="H41" s="864" t="n">
        <f aca="false">IF(HONORARIO!$D$21=F41,E41,0)</f>
        <v>0</v>
      </c>
      <c r="I41" s="864" t="n">
        <f aca="false">IF(HONORARIO!$D$22=F41,E41,0)</f>
        <v>0</v>
      </c>
      <c r="J41" s="864" t="n">
        <f aca="false">IF(HONORARIO!$D$23=F41,E41,0)</f>
        <v>0</v>
      </c>
      <c r="K41" s="864" t="n">
        <f aca="false">IF(HONORARIO!$D$24=F41,E41,0)</f>
        <v>0</v>
      </c>
      <c r="L41" s="864" t="n">
        <f aca="false">IF(HONORARIO!$D$25=F41,E41,0)</f>
        <v>0</v>
      </c>
      <c r="M41" s="585"/>
      <c r="N41" s="585"/>
      <c r="O41" s="585"/>
      <c r="P41" s="585"/>
    </row>
    <row r="42" s="856" customFormat="true" ht="12.75" hidden="false" customHeight="false" outlineLevel="0" collapsed="false">
      <c r="B42" s="860" t="s">
        <v>1140</v>
      </c>
      <c r="C42" s="865" t="n">
        <v>1.25</v>
      </c>
      <c r="D42" s="866"/>
      <c r="E42" s="867" t="n">
        <v>1.25</v>
      </c>
      <c r="F42" s="317" t="s">
        <v>746</v>
      </c>
      <c r="G42" s="864" t="n">
        <f aca="false">IF(HONORARIO!$D$20=F42,E42,0)</f>
        <v>0</v>
      </c>
      <c r="H42" s="864" t="n">
        <f aca="false">IF(HONORARIO!$D$21=F42,E42,0)</f>
        <v>0</v>
      </c>
      <c r="I42" s="864" t="n">
        <f aca="false">IF(HONORARIO!$D$22=F42,E42,0)</f>
        <v>0</v>
      </c>
      <c r="J42" s="864" t="n">
        <f aca="false">IF(HONORARIO!$D$23=F42,E42,0)</f>
        <v>0</v>
      </c>
      <c r="K42" s="864" t="n">
        <f aca="false">IF(HONORARIO!$D$24=F42,E42,0)</f>
        <v>0</v>
      </c>
      <c r="L42" s="864" t="n">
        <f aca="false">IF(HONORARIO!$D$25=F42,E42,0)</f>
        <v>0</v>
      </c>
      <c r="M42" s="585"/>
      <c r="N42" s="585"/>
      <c r="O42" s="585"/>
      <c r="P42" s="585"/>
    </row>
    <row r="43" s="856" customFormat="true" ht="12.75" hidden="false" customHeight="false" outlineLevel="0" collapsed="false">
      <c r="B43" s="860" t="s">
        <v>1141</v>
      </c>
      <c r="C43" s="865" t="n">
        <v>0.8</v>
      </c>
      <c r="D43" s="866"/>
      <c r="E43" s="867" t="n">
        <v>0.8</v>
      </c>
      <c r="F43" s="317" t="s">
        <v>749</v>
      </c>
      <c r="G43" s="864" t="n">
        <f aca="false">IF(HONORARIO!$D$20=F43,E43,0)</f>
        <v>0</v>
      </c>
      <c r="H43" s="864" t="n">
        <f aca="false">IF(HONORARIO!$D$21=F43,E43,0)</f>
        <v>0</v>
      </c>
      <c r="I43" s="864" t="n">
        <f aca="false">IF(HONORARIO!$D$22=F43,E43,0)</f>
        <v>0</v>
      </c>
      <c r="J43" s="864" t="n">
        <f aca="false">IF(HONORARIO!$D$23=F43,E43,0)</f>
        <v>0</v>
      </c>
      <c r="K43" s="864" t="n">
        <f aca="false">IF(HONORARIO!$D$24=F43,E43,0)</f>
        <v>0</v>
      </c>
      <c r="L43" s="864" t="n">
        <f aca="false">IF(HONORARIO!$D$25=F43,E43,0)</f>
        <v>0</v>
      </c>
      <c r="M43" s="585"/>
      <c r="N43" s="585"/>
      <c r="O43" s="585"/>
      <c r="P43" s="585"/>
    </row>
    <row r="44" s="856" customFormat="true" ht="12.75" hidden="false" customHeight="false" outlineLevel="0" collapsed="false">
      <c r="B44" s="860" t="s">
        <v>1142</v>
      </c>
      <c r="C44" s="865" t="n">
        <v>1</v>
      </c>
      <c r="D44" s="866"/>
      <c r="E44" s="867" t="n">
        <v>1</v>
      </c>
      <c r="F44" s="317" t="s">
        <v>752</v>
      </c>
      <c r="G44" s="864" t="n">
        <f aca="false">IF(HONORARIO!$D$20=F44,E44,0)</f>
        <v>0</v>
      </c>
      <c r="H44" s="864" t="n">
        <f aca="false">IF(HONORARIO!$D$21=F44,E44,0)</f>
        <v>0</v>
      </c>
      <c r="I44" s="864" t="n">
        <f aca="false">IF(HONORARIO!$D$22=F44,E44,0)</f>
        <v>0</v>
      </c>
      <c r="J44" s="864" t="n">
        <f aca="false">IF(HONORARIO!$D$23=F44,E44,0)</f>
        <v>0</v>
      </c>
      <c r="K44" s="864" t="n">
        <f aca="false">IF(HONORARIO!$D$24=F44,E44,0)</f>
        <v>0</v>
      </c>
      <c r="L44" s="864" t="n">
        <f aca="false">IF(HONORARIO!$D$25=F44,E44,0)</f>
        <v>0</v>
      </c>
      <c r="M44" s="585"/>
      <c r="N44" s="585"/>
      <c r="O44" s="585"/>
      <c r="P44" s="585"/>
    </row>
    <row r="45" s="856" customFormat="true" ht="12.75" hidden="false" customHeight="false" outlineLevel="0" collapsed="false">
      <c r="B45" s="860" t="s">
        <v>1143</v>
      </c>
      <c r="C45" s="865" t="n">
        <v>1.2</v>
      </c>
      <c r="D45" s="866"/>
      <c r="E45" s="867" t="n">
        <v>1.2</v>
      </c>
      <c r="F45" s="317" t="s">
        <v>754</v>
      </c>
      <c r="G45" s="864" t="n">
        <f aca="false">IF(HONORARIO!$D$20=F45,E45,0)</f>
        <v>0</v>
      </c>
      <c r="H45" s="864" t="n">
        <f aca="false">IF(HONORARIO!$D$21=F45,E45,0)</f>
        <v>0</v>
      </c>
      <c r="I45" s="864" t="n">
        <f aca="false">IF(HONORARIO!$D$22=F45,E45,0)</f>
        <v>0</v>
      </c>
      <c r="J45" s="864" t="n">
        <f aca="false">IF(HONORARIO!$D$23=F45,E45,0)</f>
        <v>0</v>
      </c>
      <c r="K45" s="864" t="n">
        <f aca="false">IF(HONORARIO!$D$24=F45,E45,0)</f>
        <v>0</v>
      </c>
      <c r="L45" s="864" t="n">
        <f aca="false">IF(HONORARIO!$D$25=F45,E45,0)</f>
        <v>0</v>
      </c>
      <c r="M45" s="585"/>
      <c r="N45" s="585"/>
      <c r="O45" s="585"/>
      <c r="P45" s="585"/>
    </row>
    <row r="46" s="856" customFormat="true" ht="12.75" hidden="false" customHeight="false" outlineLevel="0" collapsed="false">
      <c r="B46" s="860" t="s">
        <v>1144</v>
      </c>
      <c r="C46" s="865" t="n">
        <v>2</v>
      </c>
      <c r="D46" s="866"/>
      <c r="E46" s="867" t="n">
        <v>2</v>
      </c>
      <c r="F46" s="317" t="s">
        <v>756</v>
      </c>
      <c r="G46" s="864" t="n">
        <f aca="false">IF(HONORARIO!$D$20=F46,E46,0)</f>
        <v>0</v>
      </c>
      <c r="H46" s="864" t="n">
        <f aca="false">IF(HONORARIO!$D$21=F46,E46,0)</f>
        <v>0</v>
      </c>
      <c r="I46" s="864" t="n">
        <f aca="false">IF(HONORARIO!$D$22=F46,E46,0)</f>
        <v>0</v>
      </c>
      <c r="J46" s="864" t="n">
        <f aca="false">IF(HONORARIO!$D$23=F46,E46,0)</f>
        <v>0</v>
      </c>
      <c r="K46" s="864" t="n">
        <f aca="false">IF(HONORARIO!$D$24=F46,E46,0)</f>
        <v>0</v>
      </c>
      <c r="L46" s="864" t="n">
        <f aca="false">IF(HONORARIO!$D$25=F46,E46,0)</f>
        <v>0</v>
      </c>
      <c r="M46" s="585"/>
      <c r="N46" s="585"/>
      <c r="O46" s="585"/>
      <c r="P46" s="585"/>
    </row>
    <row r="47" s="856" customFormat="true" ht="12.75" hidden="false" customHeight="false" outlineLevel="0" collapsed="false">
      <c r="B47" s="860" t="s">
        <v>1145</v>
      </c>
      <c r="C47" s="865" t="n">
        <v>0.7</v>
      </c>
      <c r="D47" s="866"/>
      <c r="E47" s="867" t="n">
        <v>0.7</v>
      </c>
      <c r="F47" s="317" t="s">
        <v>757</v>
      </c>
      <c r="G47" s="864" t="n">
        <f aca="false">IF(HONORARIO!$D$20=F47,E47,0)</f>
        <v>0</v>
      </c>
      <c r="H47" s="864" t="n">
        <f aca="false">IF(HONORARIO!$D$21=F47,E47,0)</f>
        <v>0</v>
      </c>
      <c r="I47" s="864" t="n">
        <f aca="false">IF(HONORARIO!$D$22=F47,E47,0)</f>
        <v>0</v>
      </c>
      <c r="J47" s="864" t="n">
        <f aca="false">IF(HONORARIO!$D$23=F47,E47,0)</f>
        <v>0</v>
      </c>
      <c r="K47" s="864" t="n">
        <f aca="false">IF(HONORARIO!$D$24=F47,E47,0)</f>
        <v>0</v>
      </c>
      <c r="L47" s="864" t="n">
        <f aca="false">IF(HONORARIO!$D$25=F47,E47,0)</f>
        <v>0</v>
      </c>
      <c r="M47" s="585"/>
      <c r="N47" s="585"/>
      <c r="O47" s="585"/>
      <c r="P47" s="585"/>
    </row>
    <row r="48" s="856" customFormat="true" ht="12.75" hidden="false" customHeight="false" outlineLevel="0" collapsed="false">
      <c r="B48" s="860" t="s">
        <v>1146</v>
      </c>
      <c r="C48" s="865" t="n">
        <v>0.8</v>
      </c>
      <c r="D48" s="866"/>
      <c r="E48" s="867" t="n">
        <v>0.8</v>
      </c>
      <c r="F48" s="317" t="s">
        <v>758</v>
      </c>
      <c r="G48" s="864" t="n">
        <f aca="false">IF(HONORARIO!$D$20=F48,E48,0)</f>
        <v>0</v>
      </c>
      <c r="H48" s="864" t="n">
        <f aca="false">IF(HONORARIO!$D$21=F48,E48,0)</f>
        <v>0</v>
      </c>
      <c r="I48" s="864" t="n">
        <f aca="false">IF(HONORARIO!$D$22=F48,E48,0)</f>
        <v>0</v>
      </c>
      <c r="J48" s="864" t="n">
        <f aca="false">IF(HONORARIO!$D$23=F48,E48,0)</f>
        <v>0</v>
      </c>
      <c r="K48" s="864" t="n">
        <f aca="false">IF(HONORARIO!$D$24=F48,E48,0)</f>
        <v>0</v>
      </c>
      <c r="L48" s="864" t="n">
        <f aca="false">IF(HONORARIO!$D$25=F48,E48,0)</f>
        <v>0</v>
      </c>
      <c r="M48" s="585"/>
      <c r="N48" s="585"/>
      <c r="O48" s="585"/>
      <c r="P48" s="585"/>
    </row>
    <row r="49" s="856" customFormat="true" ht="12.75" hidden="false" customHeight="false" outlineLevel="0" collapsed="false">
      <c r="B49" s="860" t="s">
        <v>1147</v>
      </c>
      <c r="C49" s="865" t="n">
        <v>1.2</v>
      </c>
      <c r="D49" s="866"/>
      <c r="E49" s="867" t="n">
        <v>1.2</v>
      </c>
      <c r="F49" s="317" t="s">
        <v>759</v>
      </c>
      <c r="G49" s="864" t="n">
        <f aca="false">IF(HONORARIO!$D$20=F49,E49,0)</f>
        <v>0</v>
      </c>
      <c r="H49" s="864" t="n">
        <f aca="false">IF(HONORARIO!$D$21=F49,E49,0)</f>
        <v>0</v>
      </c>
      <c r="I49" s="864" t="n">
        <f aca="false">IF(HONORARIO!$D$22=F49,E49,0)</f>
        <v>0</v>
      </c>
      <c r="J49" s="864" t="n">
        <f aca="false">IF(HONORARIO!$D$23=F49,E49,0)</f>
        <v>0</v>
      </c>
      <c r="K49" s="864" t="n">
        <f aca="false">IF(HONORARIO!$D$24=F49,E49,0)</f>
        <v>0</v>
      </c>
      <c r="L49" s="864" t="n">
        <f aca="false">IF(HONORARIO!$D$25=F49,E49,0)</f>
        <v>0</v>
      </c>
      <c r="M49" s="585"/>
      <c r="N49" s="585"/>
      <c r="O49" s="585"/>
      <c r="P49" s="858"/>
      <c r="Q49" s="876"/>
    </row>
    <row r="50" s="856" customFormat="true" ht="12.75" hidden="false" customHeight="false" outlineLevel="0" collapsed="false">
      <c r="B50" s="860" t="s">
        <v>1148</v>
      </c>
      <c r="C50" s="865" t="n">
        <v>0.7</v>
      </c>
      <c r="D50" s="866"/>
      <c r="E50" s="867" t="n">
        <v>0.7</v>
      </c>
      <c r="F50" s="317" t="s">
        <v>760</v>
      </c>
      <c r="G50" s="864" t="n">
        <f aca="false">IF(HONORARIO!$D$20=F50,E50,0)</f>
        <v>0</v>
      </c>
      <c r="H50" s="864" t="n">
        <f aca="false">IF(HONORARIO!$D$21=F50,E50,0)</f>
        <v>0</v>
      </c>
      <c r="I50" s="864" t="n">
        <f aca="false">IF(HONORARIO!$D$22=F50,E50,0)</f>
        <v>0</v>
      </c>
      <c r="J50" s="864" t="n">
        <f aca="false">IF(HONORARIO!$D$23=F50,E50,0)</f>
        <v>0</v>
      </c>
      <c r="K50" s="864" t="n">
        <f aca="false">IF(HONORARIO!$D$24=F50,E50,0)</f>
        <v>0</v>
      </c>
      <c r="L50" s="864" t="n">
        <f aca="false">IF(HONORARIO!$D$25=F50,E50,0)</f>
        <v>0</v>
      </c>
      <c r="M50" s="585"/>
      <c r="N50" s="585"/>
      <c r="O50" s="585"/>
      <c r="P50" s="858"/>
      <c r="Q50" s="876"/>
    </row>
    <row r="51" s="585" customFormat="true" ht="14.25" hidden="false" customHeight="true" outlineLevel="0" collapsed="false">
      <c r="B51" s="860" t="s">
        <v>1149</v>
      </c>
      <c r="C51" s="865" t="n">
        <v>1</v>
      </c>
      <c r="D51" s="866"/>
      <c r="E51" s="867" t="n">
        <v>1</v>
      </c>
      <c r="F51" s="317" t="s">
        <v>762</v>
      </c>
      <c r="G51" s="864" t="n">
        <f aca="false">IF(HONORARIO!$D$20=F51,E51,0)</f>
        <v>0</v>
      </c>
      <c r="H51" s="864" t="n">
        <f aca="false">IF(HONORARIO!$D$21=F51,E51,0)</f>
        <v>0</v>
      </c>
      <c r="I51" s="864" t="n">
        <f aca="false">IF(HONORARIO!$D$22=F51,E51,0)</f>
        <v>0</v>
      </c>
      <c r="J51" s="864" t="n">
        <f aca="false">IF(HONORARIO!$D$23=F51,E51,0)</f>
        <v>0</v>
      </c>
      <c r="K51" s="864" t="n">
        <f aca="false">IF(HONORARIO!$D$24=F51,E51,0)</f>
        <v>0</v>
      </c>
      <c r="L51" s="864" t="n">
        <f aca="false">IF(HONORARIO!$D$25=F51,E51,0)</f>
        <v>0</v>
      </c>
      <c r="P51" s="858"/>
      <c r="Q51" s="858"/>
    </row>
    <row r="52" s="585" customFormat="true" ht="15.75" hidden="false" customHeight="true" outlineLevel="0" collapsed="false">
      <c r="B52" s="860" t="s">
        <v>1150</v>
      </c>
      <c r="C52" s="865" t="n">
        <v>1</v>
      </c>
      <c r="D52" s="866"/>
      <c r="E52" s="867" t="n">
        <v>1</v>
      </c>
      <c r="F52" s="333" t="s">
        <v>763</v>
      </c>
      <c r="G52" s="864" t="n">
        <f aca="false">IF(HONORARIO!$D$20=F52,E52,0)</f>
        <v>0</v>
      </c>
      <c r="H52" s="864" t="n">
        <f aca="false">IF(HONORARIO!$D$21=F52,E52,0)</f>
        <v>0</v>
      </c>
      <c r="I52" s="864" t="n">
        <f aca="false">IF(HONORARIO!$D$22=F52,E52,0)</f>
        <v>0</v>
      </c>
      <c r="J52" s="864" t="n">
        <f aca="false">IF(HONORARIO!$D$23=F52,E52,0)</f>
        <v>0</v>
      </c>
      <c r="K52" s="864" t="n">
        <f aca="false">IF(HONORARIO!$D$24=F52,E52,0)</f>
        <v>0</v>
      </c>
      <c r="L52" s="864" t="n">
        <f aca="false">IF(HONORARIO!$D$25=F52,E52,0)</f>
        <v>0</v>
      </c>
      <c r="P52" s="858"/>
      <c r="Q52" s="858"/>
    </row>
    <row r="53" s="585" customFormat="true" ht="12.75" hidden="false" customHeight="true" outlineLevel="0" collapsed="false">
      <c r="B53" s="860" t="s">
        <v>1151</v>
      </c>
      <c r="C53" s="861" t="n">
        <v>0.025</v>
      </c>
      <c r="D53" s="862"/>
      <c r="E53" s="863" t="n">
        <v>0.025</v>
      </c>
      <c r="F53" s="317" t="s">
        <v>764</v>
      </c>
      <c r="G53" s="864" t="n">
        <f aca="false">IF(HONORARIO!$D$20=F53,E53,0)</f>
        <v>0</v>
      </c>
      <c r="H53" s="864" t="n">
        <f aca="false">IF(HONORARIO!$D$21=F53,E53,0)</f>
        <v>0</v>
      </c>
      <c r="I53" s="864" t="n">
        <f aca="false">IF(HONORARIO!$D$22=F53,E53,0)</f>
        <v>0</v>
      </c>
      <c r="J53" s="864" t="n">
        <f aca="false">IF(HONORARIO!$D$23=F53,E53,0)</f>
        <v>0</v>
      </c>
      <c r="K53" s="864" t="n">
        <f aca="false">IF(HONORARIO!$D$24=F53,E53,0)</f>
        <v>0</v>
      </c>
      <c r="L53" s="864" t="n">
        <f aca="false">IF(HONORARIO!$D$25=F53,E53,0)</f>
        <v>0</v>
      </c>
      <c r="P53" s="858"/>
      <c r="Q53" s="858"/>
    </row>
    <row r="54" s="585" customFormat="true" ht="12.75" hidden="false" customHeight="true" outlineLevel="0" collapsed="false">
      <c r="B54" s="860" t="s">
        <v>1152</v>
      </c>
      <c r="C54" s="861" t="n">
        <v>0.125</v>
      </c>
      <c r="D54" s="862"/>
      <c r="E54" s="863" t="n">
        <v>0.125</v>
      </c>
      <c r="F54" s="333" t="s">
        <v>765</v>
      </c>
      <c r="G54" s="864" t="n">
        <f aca="false">IF(HONORARIO!$D$20=F54,E54,0)</f>
        <v>0</v>
      </c>
      <c r="H54" s="864" t="n">
        <f aca="false">IF(HONORARIO!$D$21=F54,E54,0)</f>
        <v>0</v>
      </c>
      <c r="I54" s="864" t="n">
        <f aca="false">IF(HONORARIO!$D$22=F54,E54,0)</f>
        <v>0</v>
      </c>
      <c r="J54" s="864" t="n">
        <f aca="false">IF(HONORARIO!$D$23=F54,E54,0)</f>
        <v>0</v>
      </c>
      <c r="K54" s="864" t="n">
        <f aca="false">IF(HONORARIO!$D$24=F54,E54,0)</f>
        <v>0</v>
      </c>
      <c r="L54" s="864" t="n">
        <f aca="false">IF(HONORARIO!$D$25=F54,E54,0)</f>
        <v>0</v>
      </c>
      <c r="P54" s="858"/>
      <c r="Q54" s="858"/>
    </row>
    <row r="55" s="585" customFormat="true" ht="12.75" hidden="false" customHeight="false" outlineLevel="0" collapsed="false">
      <c r="B55" s="860" t="s">
        <v>1153</v>
      </c>
      <c r="C55" s="865" t="n">
        <v>1</v>
      </c>
      <c r="D55" s="866"/>
      <c r="E55" s="867" t="n">
        <v>1</v>
      </c>
      <c r="F55" s="333" t="s">
        <v>766</v>
      </c>
      <c r="G55" s="864" t="n">
        <f aca="false">IF(HONORARIO!$D$20=F55,E55,0)</f>
        <v>0</v>
      </c>
      <c r="H55" s="864" t="n">
        <f aca="false">IF(HONORARIO!$D$21=F55,E55,0)</f>
        <v>0</v>
      </c>
      <c r="I55" s="864" t="n">
        <f aca="false">IF(HONORARIO!$D$22=F55,E55,0)</f>
        <v>0</v>
      </c>
      <c r="J55" s="864" t="n">
        <f aca="false">IF(HONORARIO!$D$23=F55,E55,0)</f>
        <v>0</v>
      </c>
      <c r="K55" s="864" t="n">
        <f aca="false">IF(HONORARIO!$D$24=F55,E55,0)</f>
        <v>0</v>
      </c>
      <c r="L55" s="864" t="n">
        <f aca="false">IF(HONORARIO!$D$25=F55,E55,0)</f>
        <v>0</v>
      </c>
      <c r="P55" s="858"/>
      <c r="Q55" s="858"/>
    </row>
    <row r="56" s="585" customFormat="true" ht="12.75" hidden="false" customHeight="true" outlineLevel="0" collapsed="false">
      <c r="B56" s="860" t="s">
        <v>1154</v>
      </c>
      <c r="C56" s="861" t="n">
        <v>0.025</v>
      </c>
      <c r="D56" s="877"/>
      <c r="E56" s="863" t="n">
        <v>0.025</v>
      </c>
      <c r="F56" s="333" t="s">
        <v>767</v>
      </c>
      <c r="G56" s="864" t="n">
        <f aca="false">IF(HONORARIO!$D$20=F56,E56,0)</f>
        <v>0</v>
      </c>
      <c r="H56" s="864" t="n">
        <f aca="false">IF(HONORARIO!$D$21=F56,E56,0)</f>
        <v>0</v>
      </c>
      <c r="I56" s="864" t="n">
        <f aca="false">IF(HONORARIO!$D$22=F56,E56,0)</f>
        <v>0</v>
      </c>
      <c r="J56" s="864" t="n">
        <f aca="false">IF(HONORARIO!$D$23=F56,E56,0)</f>
        <v>0</v>
      </c>
      <c r="K56" s="864" t="n">
        <f aca="false">IF(HONORARIO!$D$24=F56,E56,0)</f>
        <v>0</v>
      </c>
      <c r="L56" s="864" t="n">
        <f aca="false">IF(HONORARIO!$D$25=F56,E56,0)</f>
        <v>0</v>
      </c>
      <c r="P56" s="858"/>
      <c r="Q56" s="858"/>
    </row>
    <row r="57" s="585" customFormat="true" ht="12.75" hidden="false" customHeight="false" outlineLevel="0" collapsed="false">
      <c r="B57" s="860" t="s">
        <v>1155</v>
      </c>
      <c r="C57" s="869" t="s">
        <v>114</v>
      </c>
      <c r="D57" s="878"/>
      <c r="E57" s="871" t="s">
        <v>1096</v>
      </c>
      <c r="F57" s="333" t="s">
        <v>768</v>
      </c>
      <c r="G57" s="864" t="n">
        <f aca="false">IF(HONORARIO!$D$20=F57,E57,0)</f>
        <v>0</v>
      </c>
      <c r="H57" s="864" t="n">
        <f aca="false">IF(HONORARIO!$D$21=F57,E57,0)</f>
        <v>0</v>
      </c>
      <c r="I57" s="864" t="n">
        <f aca="false">IF(HONORARIO!$D$22=F57,E57,0)</f>
        <v>0</v>
      </c>
      <c r="J57" s="864" t="n">
        <f aca="false">IF(HONORARIO!$D$23=F57,E57,0)</f>
        <v>0</v>
      </c>
      <c r="K57" s="864" t="n">
        <f aca="false">IF(HONORARIO!$D$24=F57,E57,0)</f>
        <v>0</v>
      </c>
      <c r="L57" s="864" t="n">
        <f aca="false">IF(HONORARIO!$D$25=F57,E57,0)</f>
        <v>0</v>
      </c>
    </row>
    <row r="58" s="585" customFormat="true" ht="12.75" hidden="false" customHeight="false" outlineLevel="0" collapsed="false">
      <c r="B58" s="860" t="s">
        <v>1156</v>
      </c>
      <c r="C58" s="869" t="s">
        <v>114</v>
      </c>
      <c r="D58" s="878"/>
      <c r="E58" s="867" t="s">
        <v>1096</v>
      </c>
      <c r="F58" s="333" t="s">
        <v>769</v>
      </c>
      <c r="G58" s="864" t="n">
        <f aca="false">IF(HONORARIO!$D$20=F58,E58,0)</f>
        <v>0</v>
      </c>
      <c r="H58" s="864" t="n">
        <f aca="false">IF(HONORARIO!$D$21=F58,E58,0)</f>
        <v>0</v>
      </c>
      <c r="I58" s="864" t="n">
        <f aca="false">IF(HONORARIO!$D$22=F58,E58,0)</f>
        <v>0</v>
      </c>
      <c r="J58" s="864" t="n">
        <f aca="false">IF(HONORARIO!$D$23=F58,E58,0)</f>
        <v>0</v>
      </c>
      <c r="K58" s="864" t="n">
        <f aca="false">IF(HONORARIO!$D$24=F58,E58,0)</f>
        <v>0</v>
      </c>
      <c r="L58" s="864" t="n">
        <f aca="false">IF(HONORARIO!$D$25=F58,E58,0)</f>
        <v>0</v>
      </c>
    </row>
    <row r="59" s="585" customFormat="true" ht="12.75" hidden="false" customHeight="false" outlineLevel="0" collapsed="false">
      <c r="B59" s="860" t="s">
        <v>1157</v>
      </c>
      <c r="C59" s="865" t="n">
        <v>0.02</v>
      </c>
      <c r="D59" s="879"/>
      <c r="E59" s="867" t="n">
        <v>0.02</v>
      </c>
      <c r="F59" s="333" t="s">
        <v>770</v>
      </c>
      <c r="G59" s="864" t="n">
        <f aca="false">IF(HONORARIO!$D$20=F59,E59,0)</f>
        <v>0</v>
      </c>
      <c r="H59" s="864" t="n">
        <f aca="false">IF(HONORARIO!$D$21=F59,E59,0)</f>
        <v>0</v>
      </c>
      <c r="I59" s="864" t="n">
        <f aca="false">IF(HONORARIO!$D$22=F59,E59,0)</f>
        <v>0</v>
      </c>
      <c r="J59" s="864" t="n">
        <f aca="false">IF(HONORARIO!$D$23=F59,E59,0)</f>
        <v>0</v>
      </c>
      <c r="K59" s="864" t="n">
        <f aca="false">IF(HONORARIO!$D$24=F59,E59,0)</f>
        <v>0</v>
      </c>
      <c r="L59" s="864" t="n">
        <f aca="false">IF(HONORARIO!$D$25=F59,E59,0)</f>
        <v>0</v>
      </c>
    </row>
    <row r="60" s="585" customFormat="true" ht="12.75" hidden="false" customHeight="false" outlineLevel="0" collapsed="false">
      <c r="B60" s="860" t="s">
        <v>1158</v>
      </c>
      <c r="C60" s="865" t="n">
        <v>0.06</v>
      </c>
      <c r="D60" s="879"/>
      <c r="E60" s="874" t="n">
        <v>0.08</v>
      </c>
      <c r="F60" s="333" t="s">
        <v>771</v>
      </c>
      <c r="G60" s="864" t="n">
        <f aca="false">IF(HONORARIO!$D$20=F60,E60,0)</f>
        <v>0</v>
      </c>
      <c r="H60" s="864" t="n">
        <f aca="false">IF(HONORARIO!$D$21=F60,E60,0)</f>
        <v>0</v>
      </c>
      <c r="I60" s="864" t="n">
        <f aca="false">IF(HONORARIO!$D$22=F60,E60,0)</f>
        <v>0</v>
      </c>
      <c r="J60" s="864" t="n">
        <f aca="false">IF(HONORARIO!$D$23=F60,E60,0)</f>
        <v>0</v>
      </c>
      <c r="K60" s="864" t="n">
        <f aca="false">IF(HONORARIO!$D$24=F60,E60,0)</f>
        <v>0</v>
      </c>
      <c r="L60" s="864" t="n">
        <f aca="false">IF(HONORARIO!$D$25=F60,E60,0)</f>
        <v>0</v>
      </c>
    </row>
    <row r="61" s="585" customFormat="true" ht="12.75" hidden="false" customHeight="false" outlineLevel="0" collapsed="false">
      <c r="B61" s="860" t="s">
        <v>1159</v>
      </c>
      <c r="C61" s="865" t="n">
        <v>0.04</v>
      </c>
      <c r="D61" s="879"/>
      <c r="E61" s="874" t="n">
        <v>0.06</v>
      </c>
      <c r="F61" s="333" t="s">
        <v>772</v>
      </c>
      <c r="G61" s="864" t="n">
        <f aca="false">IF(HONORARIO!$D$20=F61,E61,0)</f>
        <v>0</v>
      </c>
      <c r="H61" s="864" t="n">
        <f aca="false">IF(HONORARIO!$D$21=F61,E61,0)</f>
        <v>0</v>
      </c>
      <c r="I61" s="864" t="n">
        <f aca="false">IF(HONORARIO!$D$22=F61,E61,0)</f>
        <v>0</v>
      </c>
      <c r="J61" s="864" t="n">
        <f aca="false">IF(HONORARIO!$D$23=F61,E61,0)</f>
        <v>0</v>
      </c>
      <c r="K61" s="864" t="n">
        <f aca="false">IF(HONORARIO!$D$24=F61,E61,0)</f>
        <v>0</v>
      </c>
      <c r="L61" s="864" t="n">
        <f aca="false">IF(HONORARIO!$D$25=F61,E61,0)</f>
        <v>0</v>
      </c>
    </row>
    <row r="62" s="585" customFormat="true" ht="12.75" hidden="false" customHeight="false" outlineLevel="0" collapsed="false">
      <c r="B62" s="860" t="s">
        <v>1160</v>
      </c>
      <c r="C62" s="865" t="s">
        <v>114</v>
      </c>
      <c r="D62" s="879"/>
      <c r="E62" s="867" t="s">
        <v>1096</v>
      </c>
      <c r="F62" s="333" t="s">
        <v>773</v>
      </c>
      <c r="G62" s="864" t="n">
        <f aca="false">IF(HONORARIO!$D$20=F62,E62,0)</f>
        <v>0</v>
      </c>
      <c r="H62" s="864" t="n">
        <f aca="false">IF(HONORARIO!$D$21=F62,E62,0)</f>
        <v>0</v>
      </c>
      <c r="I62" s="864" t="n">
        <f aca="false">IF(HONORARIO!$D$22=F62,E62,0)</f>
        <v>0</v>
      </c>
      <c r="J62" s="864" t="n">
        <f aca="false">IF(HONORARIO!$D$23=F62,E62,0)</f>
        <v>0</v>
      </c>
      <c r="K62" s="864" t="n">
        <f aca="false">IF(HONORARIO!$D$24=F62,E62,0)</f>
        <v>0</v>
      </c>
      <c r="L62" s="864" t="n">
        <f aca="false">IF(HONORARIO!$D$25=F62,E62,0)</f>
        <v>0</v>
      </c>
    </row>
    <row r="63" s="585" customFormat="true" ht="12.75" hidden="false" customHeight="false" outlineLevel="0" collapsed="false">
      <c r="B63" s="860" t="s">
        <v>1161</v>
      </c>
      <c r="C63" s="865" t="s">
        <v>114</v>
      </c>
      <c r="D63" s="879"/>
      <c r="E63" s="867" t="s">
        <v>1096</v>
      </c>
      <c r="F63" s="333" t="s">
        <v>774</v>
      </c>
      <c r="G63" s="864" t="n">
        <f aca="false">IF(HONORARIO!$D$20=F63,E63,0)</f>
        <v>0</v>
      </c>
      <c r="H63" s="864" t="n">
        <f aca="false">IF(HONORARIO!$D$21=F63,E63,0)</f>
        <v>0</v>
      </c>
      <c r="I63" s="864" t="n">
        <f aca="false">IF(HONORARIO!$D$22=F63,E63,0)</f>
        <v>0</v>
      </c>
      <c r="J63" s="864" t="n">
        <f aca="false">IF(HONORARIO!$D$23=F63,E63,0)</f>
        <v>0</v>
      </c>
      <c r="K63" s="864" t="n">
        <f aca="false">IF(HONORARIO!$D$24=F63,E63,0)</f>
        <v>0</v>
      </c>
      <c r="L63" s="864" t="n">
        <f aca="false">IF(HONORARIO!$D$25=F63,E63,0)</f>
        <v>0</v>
      </c>
    </row>
    <row r="64" s="585" customFormat="true" ht="12.75" hidden="false" customHeight="false" outlineLevel="0" collapsed="false">
      <c r="B64" s="860" t="s">
        <v>1162</v>
      </c>
      <c r="C64" s="865" t="s">
        <v>114</v>
      </c>
      <c r="D64" s="879"/>
      <c r="E64" s="867" t="s">
        <v>1096</v>
      </c>
      <c r="F64" s="317" t="s">
        <v>775</v>
      </c>
      <c r="G64" s="864" t="n">
        <f aca="false">IF(HONORARIO!$D$20=F64,E64,0)</f>
        <v>0</v>
      </c>
      <c r="H64" s="864" t="n">
        <f aca="false">IF(HONORARIO!$D$21=F64,E64,0)</f>
        <v>0</v>
      </c>
      <c r="I64" s="864" t="n">
        <f aca="false">IF(HONORARIO!$D$22=F64,E64,0)</f>
        <v>0</v>
      </c>
      <c r="J64" s="864" t="n">
        <f aca="false">IF(HONORARIO!$D$23=F64,E64,0)</f>
        <v>0</v>
      </c>
      <c r="K64" s="864" t="n">
        <f aca="false">IF(HONORARIO!$D$24=F64,E64,0)</f>
        <v>0</v>
      </c>
      <c r="L64" s="864" t="n">
        <f aca="false">IF(HONORARIO!$D$25=F64,E64,0)</f>
        <v>0</v>
      </c>
    </row>
    <row r="65" s="585" customFormat="true" ht="12.75" hidden="false" customHeight="false" outlineLevel="0" collapsed="false">
      <c r="B65" s="860" t="s">
        <v>1163</v>
      </c>
      <c r="C65" s="865" t="s">
        <v>114</v>
      </c>
      <c r="D65" s="879"/>
      <c r="E65" s="867" t="s">
        <v>1096</v>
      </c>
      <c r="F65" s="317" t="s">
        <v>776</v>
      </c>
      <c r="G65" s="864" t="n">
        <f aca="false">IF(HONORARIO!$D$20=F65,E65,0)</f>
        <v>0</v>
      </c>
      <c r="H65" s="864" t="n">
        <f aca="false">IF(HONORARIO!$D$21=F65,E65,0)</f>
        <v>0</v>
      </c>
      <c r="I65" s="864" t="n">
        <f aca="false">IF(HONORARIO!$D$22=F65,E65,0)</f>
        <v>0</v>
      </c>
      <c r="J65" s="864" t="n">
        <f aca="false">IF(HONORARIO!$D$23=F65,E65,0)</f>
        <v>0</v>
      </c>
      <c r="K65" s="864" t="n">
        <f aca="false">IF(HONORARIO!$D$24=F65,E65,0)</f>
        <v>0</v>
      </c>
      <c r="L65" s="864" t="n">
        <f aca="false">IF(HONORARIO!$D$25=F65,E65,0)</f>
        <v>0</v>
      </c>
    </row>
    <row r="66" s="585" customFormat="true" ht="12.75" hidden="false" customHeight="false" outlineLevel="0" collapsed="false">
      <c r="B66" s="860" t="s">
        <v>1164</v>
      </c>
      <c r="C66" s="865" t="s">
        <v>114</v>
      </c>
      <c r="D66" s="879"/>
      <c r="E66" s="867" t="s">
        <v>1096</v>
      </c>
      <c r="F66" s="317" t="s">
        <v>777</v>
      </c>
      <c r="G66" s="864" t="n">
        <f aca="false">IF(HONORARIO!$D$20=F66,E66,0)</f>
        <v>0</v>
      </c>
      <c r="H66" s="864" t="n">
        <f aca="false">IF(HONORARIO!$D$21=F66,E66,0)</f>
        <v>0</v>
      </c>
      <c r="I66" s="864" t="n">
        <f aca="false">IF(HONORARIO!$D$22=F66,E66,0)</f>
        <v>0</v>
      </c>
      <c r="J66" s="864" t="n">
        <f aca="false">IF(HONORARIO!$D$23=F66,E66,0)</f>
        <v>0</v>
      </c>
      <c r="K66" s="864" t="n">
        <f aca="false">IF(HONORARIO!$D$24=F66,E66,0)</f>
        <v>0</v>
      </c>
      <c r="L66" s="864" t="n">
        <f aca="false">IF(HONORARIO!$D$25=F66,E66,0)</f>
        <v>0</v>
      </c>
    </row>
    <row r="67" s="585" customFormat="true" ht="12.75" hidden="false" customHeight="false" outlineLevel="0" collapsed="false">
      <c r="B67" s="860" t="s">
        <v>1165</v>
      </c>
      <c r="C67" s="865" t="s">
        <v>114</v>
      </c>
      <c r="D67" s="879"/>
      <c r="E67" s="867" t="s">
        <v>1096</v>
      </c>
      <c r="F67" s="333" t="s">
        <v>778</v>
      </c>
      <c r="G67" s="864" t="n">
        <f aca="false">IF(HONORARIO!$D$20=F67,E67,0)</f>
        <v>0</v>
      </c>
      <c r="H67" s="864" t="n">
        <f aca="false">IF(HONORARIO!$D$21=F67,E67,0)</f>
        <v>0</v>
      </c>
      <c r="I67" s="864" t="n">
        <f aca="false">IF(HONORARIO!$D$22=F67,E67,0)</f>
        <v>0</v>
      </c>
      <c r="J67" s="864" t="n">
        <f aca="false">IF(HONORARIO!$D$23=F67,E67,0)</f>
        <v>0</v>
      </c>
      <c r="K67" s="864" t="n">
        <f aca="false">IF(HONORARIO!$D$24=F67,E67,0)</f>
        <v>0</v>
      </c>
      <c r="L67" s="864" t="n">
        <f aca="false">IF(HONORARIO!$D$25=F67,E67,0)</f>
        <v>0</v>
      </c>
    </row>
    <row r="68" s="585" customFormat="true" ht="12.75" hidden="false" customHeight="false" outlineLevel="0" collapsed="false">
      <c r="B68" s="860" t="s">
        <v>1166</v>
      </c>
      <c r="C68" s="865" t="s">
        <v>114</v>
      </c>
      <c r="D68" s="879"/>
      <c r="E68" s="867" t="s">
        <v>1096</v>
      </c>
      <c r="F68" s="333" t="s">
        <v>779</v>
      </c>
      <c r="G68" s="864" t="n">
        <f aca="false">IF(HONORARIO!$D$20=F68,E68,0)</f>
        <v>0</v>
      </c>
      <c r="H68" s="864" t="n">
        <f aca="false">IF(HONORARIO!$D$21=F68,E68,0)</f>
        <v>0</v>
      </c>
      <c r="I68" s="864" t="n">
        <f aca="false">IF(HONORARIO!$D$22=F68,E68,0)</f>
        <v>0</v>
      </c>
      <c r="J68" s="864" t="n">
        <f aca="false">IF(HONORARIO!$D$23=F68,E68,0)</f>
        <v>0</v>
      </c>
      <c r="K68" s="864" t="n">
        <f aca="false">IF(HONORARIO!$D$24=F68,E68,0)</f>
        <v>0</v>
      </c>
      <c r="L68" s="864" t="n">
        <f aca="false">IF(HONORARIO!$D$25=F68,E68,0)</f>
        <v>0</v>
      </c>
    </row>
    <row r="69" s="585" customFormat="true" ht="12.75" hidden="false" customHeight="false" outlineLevel="0" collapsed="false">
      <c r="B69" s="875" t="s">
        <v>1167</v>
      </c>
      <c r="C69" s="869" t="s">
        <v>114</v>
      </c>
      <c r="D69" s="878"/>
      <c r="E69" s="867" t="s">
        <v>1096</v>
      </c>
      <c r="F69" s="541" t="s">
        <v>780</v>
      </c>
      <c r="G69" s="864" t="n">
        <f aca="false">IF(HONORARIO!$D$20=F69,E69,0)</f>
        <v>0</v>
      </c>
      <c r="H69" s="864" t="n">
        <f aca="false">IF(HONORARIO!$D$21=F69,E69,0)</f>
        <v>0</v>
      </c>
      <c r="I69" s="864" t="n">
        <f aca="false">IF(HONORARIO!$D$22=F69,E69,0)</f>
        <v>0</v>
      </c>
      <c r="J69" s="864" t="n">
        <f aca="false">IF(HONORARIO!$D$23=F69,E69,0)</f>
        <v>0</v>
      </c>
      <c r="K69" s="864" t="n">
        <f aca="false">IF(HONORARIO!$D$24=F69,E69,0)</f>
        <v>0</v>
      </c>
      <c r="L69" s="864" t="n">
        <f aca="false">IF(HONORARIO!$D$25=F69,E69,0)</f>
        <v>0</v>
      </c>
    </row>
    <row r="70" s="585" customFormat="true" ht="12.75" hidden="false" customHeight="false" outlineLevel="0" collapsed="false">
      <c r="B70" s="860" t="s">
        <v>1168</v>
      </c>
      <c r="C70" s="865" t="n">
        <v>0.7</v>
      </c>
      <c r="D70" s="866"/>
      <c r="E70" s="867" t="n">
        <v>0.7</v>
      </c>
      <c r="F70" s="333" t="s">
        <v>781</v>
      </c>
      <c r="G70" s="864" t="n">
        <f aca="false">IF(HONORARIO!$D$20=F70,E70,0)</f>
        <v>0</v>
      </c>
      <c r="H70" s="864" t="n">
        <f aca="false">IF(HONORARIO!$D$21=F70,E70,0)</f>
        <v>0</v>
      </c>
      <c r="I70" s="864" t="n">
        <f aca="false">IF(HONORARIO!$D$22=F70,E70,0)</f>
        <v>0</v>
      </c>
      <c r="J70" s="864" t="n">
        <f aca="false">IF(HONORARIO!$D$23=F70,E70,0)</f>
        <v>0</v>
      </c>
      <c r="K70" s="864" t="n">
        <f aca="false">IF(HONORARIO!$D$24=F70,E70,0)</f>
        <v>0</v>
      </c>
      <c r="L70" s="864" t="n">
        <f aca="false">IF(HONORARIO!$D$25=F70,E70,0)</f>
        <v>0</v>
      </c>
    </row>
    <row r="71" s="585" customFormat="true" ht="12.75" hidden="false" customHeight="false" outlineLevel="0" collapsed="false">
      <c r="B71" s="860" t="s">
        <v>1169</v>
      </c>
      <c r="C71" s="865" t="s">
        <v>114</v>
      </c>
      <c r="D71" s="866"/>
      <c r="E71" s="867" t="s">
        <v>1096</v>
      </c>
      <c r="F71" s="333" t="s">
        <v>782</v>
      </c>
      <c r="G71" s="864" t="n">
        <f aca="false">IF(HONORARIO!$D$20=F71,E71,0)</f>
        <v>0</v>
      </c>
      <c r="H71" s="864" t="n">
        <f aca="false">IF(HONORARIO!$D$21=F71,E71,0)</f>
        <v>0</v>
      </c>
      <c r="I71" s="864" t="n">
        <f aca="false">IF(HONORARIO!$D$22=F71,E71,0)</f>
        <v>0</v>
      </c>
      <c r="J71" s="864" t="n">
        <f aca="false">IF(HONORARIO!$D$23=F71,E71,0)</f>
        <v>0</v>
      </c>
      <c r="K71" s="864" t="n">
        <f aca="false">IF(HONORARIO!$D$24=F71,E71,0)</f>
        <v>0</v>
      </c>
      <c r="L71" s="864" t="n">
        <f aca="false">IF(HONORARIO!$D$25=F71,E71,0)</f>
        <v>0</v>
      </c>
    </row>
    <row r="72" s="585" customFormat="true" ht="12.75" hidden="false" customHeight="false" outlineLevel="0" collapsed="false">
      <c r="B72" s="860" t="s">
        <v>1170</v>
      </c>
      <c r="C72" s="865" t="n">
        <v>1.5</v>
      </c>
      <c r="D72" s="866"/>
      <c r="E72" s="867" t="n">
        <v>1.5</v>
      </c>
      <c r="F72" s="333" t="s">
        <v>783</v>
      </c>
      <c r="G72" s="864" t="n">
        <f aca="false">IF(HONORARIO!$D$20=F72,E72,0)</f>
        <v>0</v>
      </c>
      <c r="H72" s="864" t="n">
        <f aca="false">IF(HONORARIO!$D$21=F72,E72,0)</f>
        <v>0</v>
      </c>
      <c r="I72" s="864" t="n">
        <f aca="false">IF(HONORARIO!$D$22=F72,E72,0)</f>
        <v>0</v>
      </c>
      <c r="J72" s="864" t="n">
        <f aca="false">IF(HONORARIO!$D$23=F72,E72,0)</f>
        <v>0</v>
      </c>
      <c r="K72" s="864" t="n">
        <f aca="false">IF(HONORARIO!$D$24=F72,E72,0)</f>
        <v>0</v>
      </c>
      <c r="L72" s="864" t="n">
        <f aca="false">IF(HONORARIO!$D$25=F72,E72,0)</f>
        <v>0</v>
      </c>
    </row>
    <row r="73" s="585" customFormat="true" ht="12.75" hidden="false" customHeight="false" outlineLevel="0" collapsed="false">
      <c r="B73" s="860" t="s">
        <v>1171</v>
      </c>
      <c r="C73" s="865" t="n">
        <v>0.7</v>
      </c>
      <c r="D73" s="866"/>
      <c r="E73" s="867" t="n">
        <v>0.7</v>
      </c>
      <c r="F73" s="333" t="s">
        <v>784</v>
      </c>
      <c r="G73" s="864" t="n">
        <f aca="false">IF(HONORARIO!$D$20=F73,E73,0)</f>
        <v>0</v>
      </c>
      <c r="H73" s="864" t="n">
        <f aca="false">IF(HONORARIO!$D$21=F73,E73,0)</f>
        <v>0</v>
      </c>
      <c r="I73" s="864" t="n">
        <f aca="false">IF(HONORARIO!$D$22=F73,E73,0)</f>
        <v>0</v>
      </c>
      <c r="J73" s="864" t="n">
        <f aca="false">IF(HONORARIO!$D$23=F73,E73,0)</f>
        <v>0</v>
      </c>
      <c r="K73" s="864" t="n">
        <f aca="false">IF(HONORARIO!$D$24=F73,E73,0)</f>
        <v>0</v>
      </c>
      <c r="L73" s="864" t="n">
        <f aca="false">IF(HONORARIO!$D$25=F73,E73,0)</f>
        <v>0</v>
      </c>
    </row>
    <row r="74" s="585" customFormat="true" ht="12.75" hidden="false" customHeight="true" outlineLevel="0" collapsed="false">
      <c r="B74" s="860" t="s">
        <v>1172</v>
      </c>
      <c r="C74" s="865" t="n">
        <v>0.7</v>
      </c>
      <c r="D74" s="866"/>
      <c r="E74" s="867" t="n">
        <v>0.7</v>
      </c>
      <c r="F74" s="333" t="s">
        <v>785</v>
      </c>
      <c r="G74" s="864" t="n">
        <f aca="false">IF(HONORARIO!$D$20=F74,E74,0)</f>
        <v>0</v>
      </c>
      <c r="H74" s="864" t="n">
        <f aca="false">IF(HONORARIO!$D$21=F74,E74,0)</f>
        <v>0</v>
      </c>
      <c r="I74" s="864" t="n">
        <f aca="false">IF(HONORARIO!$D$22=F74,E74,0)</f>
        <v>0</v>
      </c>
      <c r="J74" s="864" t="n">
        <f aca="false">IF(HONORARIO!$D$23=F74,E74,0)</f>
        <v>0</v>
      </c>
      <c r="K74" s="864" t="n">
        <f aca="false">IF(HONORARIO!$D$24=F74,E74,0)</f>
        <v>0</v>
      </c>
      <c r="L74" s="864" t="n">
        <f aca="false">IF(HONORARIO!$D$25=F74,E74,0)</f>
        <v>0</v>
      </c>
    </row>
    <row r="75" s="585" customFormat="true" ht="12.75" hidden="false" customHeight="false" outlineLevel="0" collapsed="false">
      <c r="B75" s="860" t="s">
        <v>1173</v>
      </c>
      <c r="C75" s="865" t="n">
        <v>1</v>
      </c>
      <c r="D75" s="866"/>
      <c r="E75" s="867" t="n">
        <v>1</v>
      </c>
      <c r="F75" s="333" t="s">
        <v>786</v>
      </c>
      <c r="G75" s="864" t="n">
        <f aca="false">IF(HONORARIO!$D$20=F75,E75,0)</f>
        <v>0</v>
      </c>
      <c r="H75" s="864" t="n">
        <f aca="false">IF(HONORARIO!$D$21=F75,E75,0)</f>
        <v>0</v>
      </c>
      <c r="I75" s="864" t="n">
        <f aca="false">IF(HONORARIO!$D$22=F75,E75,0)</f>
        <v>0</v>
      </c>
      <c r="J75" s="864" t="n">
        <f aca="false">IF(HONORARIO!$D$23=F75,E75,0)</f>
        <v>0</v>
      </c>
      <c r="K75" s="864" t="n">
        <f aca="false">IF(HONORARIO!$D$24=F75,E75,0)</f>
        <v>0</v>
      </c>
      <c r="L75" s="864" t="n">
        <f aca="false">IF(HONORARIO!$D$25=F75,E75,0)</f>
        <v>0</v>
      </c>
    </row>
    <row r="76" s="585" customFormat="true" ht="12.75" hidden="false" customHeight="false" outlineLevel="0" collapsed="false">
      <c r="B76" s="860" t="s">
        <v>1174</v>
      </c>
      <c r="C76" s="865" t="n">
        <v>1</v>
      </c>
      <c r="D76" s="866"/>
      <c r="E76" s="867" t="n">
        <v>1</v>
      </c>
      <c r="F76" s="333" t="s">
        <v>787</v>
      </c>
      <c r="G76" s="864" t="n">
        <f aca="false">IF(HONORARIO!$D$20=F76,E76,0)</f>
        <v>0</v>
      </c>
      <c r="H76" s="864" t="n">
        <f aca="false">IF(HONORARIO!$D$21=F76,E76,0)</f>
        <v>0</v>
      </c>
      <c r="I76" s="864" t="n">
        <f aca="false">IF(HONORARIO!$D$22=F76,E76,0)</f>
        <v>0</v>
      </c>
      <c r="J76" s="864" t="n">
        <f aca="false">IF(HONORARIO!$D$23=F76,E76,0)</f>
        <v>0</v>
      </c>
      <c r="K76" s="864" t="n">
        <f aca="false">IF(HONORARIO!$D$24=F76,E76,0)</f>
        <v>0</v>
      </c>
      <c r="L76" s="864" t="n">
        <f aca="false">IF(HONORARIO!$D$25=F76,E76,0)</f>
        <v>0</v>
      </c>
    </row>
    <row r="77" s="585" customFormat="true" ht="12.75" hidden="false" customHeight="false" outlineLevel="0" collapsed="false">
      <c r="B77" s="860" t="s">
        <v>1175</v>
      </c>
      <c r="C77" s="865" t="n">
        <v>0.5</v>
      </c>
      <c r="D77" s="866"/>
      <c r="E77" s="867" t="n">
        <v>0.5</v>
      </c>
      <c r="F77" s="333" t="s">
        <v>788</v>
      </c>
      <c r="G77" s="864" t="n">
        <f aca="false">IF(HONORARIO!$D$20=F77,E77,0)</f>
        <v>0</v>
      </c>
      <c r="H77" s="864" t="n">
        <f aca="false">IF(HONORARIO!$D$21=F77,E77,0)</f>
        <v>0</v>
      </c>
      <c r="I77" s="864" t="n">
        <f aca="false">IF(HONORARIO!$D$22=F77,E77,0)</f>
        <v>0</v>
      </c>
      <c r="J77" s="864" t="n">
        <f aca="false">IF(HONORARIO!$D$23=F77,E77,0)</f>
        <v>0</v>
      </c>
      <c r="K77" s="864" t="n">
        <f aca="false">IF(HONORARIO!$D$24=F77,E77,0)</f>
        <v>0</v>
      </c>
      <c r="L77" s="864" t="n">
        <f aca="false">IF(HONORARIO!$D$25=F77,E77,0)</f>
        <v>0</v>
      </c>
    </row>
    <row r="78" s="585" customFormat="true" ht="12.75" hidden="false" customHeight="false" outlineLevel="0" collapsed="false">
      <c r="B78" s="860" t="s">
        <v>1176</v>
      </c>
      <c r="C78" s="865" t="n">
        <v>0.2</v>
      </c>
      <c r="D78" s="866"/>
      <c r="E78" s="867" t="n">
        <v>0.2</v>
      </c>
      <c r="F78" s="333" t="s">
        <v>789</v>
      </c>
      <c r="G78" s="864" t="n">
        <f aca="false">IF(HONORARIO!$D$20=F78,E78,0)</f>
        <v>0</v>
      </c>
      <c r="H78" s="864" t="n">
        <f aca="false">IF(HONORARIO!$D$21=F78,E78,0)</f>
        <v>0</v>
      </c>
      <c r="I78" s="864" t="n">
        <f aca="false">IF(HONORARIO!$D$22=F78,E78,0)</f>
        <v>0</v>
      </c>
      <c r="J78" s="864" t="n">
        <f aca="false">IF(HONORARIO!$D$23=F78,E78,0)</f>
        <v>0</v>
      </c>
      <c r="K78" s="864" t="n">
        <f aca="false">IF(HONORARIO!$D$24=F78,E78,0)</f>
        <v>0</v>
      </c>
      <c r="L78" s="864" t="n">
        <f aca="false">IF(HONORARIO!$D$25=F78,E78,0)</f>
        <v>0</v>
      </c>
    </row>
    <row r="79" s="585" customFormat="true" ht="12.75" hidden="false" customHeight="false" outlineLevel="0" collapsed="false">
      <c r="B79" s="860" t="s">
        <v>1177</v>
      </c>
      <c r="C79" s="865" t="n">
        <v>0.5</v>
      </c>
      <c r="D79" s="866"/>
      <c r="E79" s="867" t="n">
        <v>0.5</v>
      </c>
      <c r="F79" s="333" t="s">
        <v>790</v>
      </c>
      <c r="G79" s="864" t="n">
        <f aca="false">IF(HONORARIO!$D$20=F79,E79,0)</f>
        <v>0</v>
      </c>
      <c r="H79" s="864" t="n">
        <f aca="false">IF(HONORARIO!$D$21=F79,E79,0)</f>
        <v>0</v>
      </c>
      <c r="I79" s="864" t="n">
        <f aca="false">IF(HONORARIO!$D$22=F79,E79,0)</f>
        <v>0</v>
      </c>
      <c r="J79" s="864" t="n">
        <f aca="false">IF(HONORARIO!$D$23=F79,E79,0)</f>
        <v>0</v>
      </c>
      <c r="K79" s="864" t="n">
        <f aca="false">IF(HONORARIO!$D$24=F79,E79,0)</f>
        <v>0</v>
      </c>
      <c r="L79" s="864" t="n">
        <f aca="false">IF(HONORARIO!$D$25=F79,E79,0)</f>
        <v>0</v>
      </c>
    </row>
    <row r="80" s="585" customFormat="true" ht="12.75" hidden="false" customHeight="false" outlineLevel="0" collapsed="false">
      <c r="B80" s="860" t="s">
        <v>1178</v>
      </c>
      <c r="C80" s="865" t="n">
        <v>0.05</v>
      </c>
      <c r="D80" s="866"/>
      <c r="E80" s="880" t="n">
        <v>0.025</v>
      </c>
      <c r="F80" s="333" t="s">
        <v>791</v>
      </c>
      <c r="G80" s="864" t="n">
        <f aca="false">IF(HONORARIO!$D$20=F80,E80,0)</f>
        <v>0</v>
      </c>
      <c r="H80" s="864" t="n">
        <f aca="false">IF(HONORARIO!$D$21=F80,E80,0)</f>
        <v>0</v>
      </c>
      <c r="I80" s="864" t="n">
        <f aca="false">IF(HONORARIO!$D$22=F80,E80,0)</f>
        <v>0</v>
      </c>
      <c r="J80" s="864" t="n">
        <f aca="false">IF(HONORARIO!$D$23=F80,E80,0)</f>
        <v>0</v>
      </c>
      <c r="K80" s="864" t="n">
        <f aca="false">IF(HONORARIO!$D$24=F80,E80,0)</f>
        <v>0</v>
      </c>
      <c r="L80" s="864" t="n">
        <f aca="false">IF(HONORARIO!$D$25=F80,E80,0)</f>
        <v>0</v>
      </c>
    </row>
    <row r="81" s="585" customFormat="true" ht="12.75" hidden="false" customHeight="false" outlineLevel="0" collapsed="false">
      <c r="B81" s="860" t="s">
        <v>1179</v>
      </c>
      <c r="C81" s="865" t="n">
        <v>0.1</v>
      </c>
      <c r="D81" s="866"/>
      <c r="E81" s="874" t="n">
        <v>0.05</v>
      </c>
      <c r="F81" s="333" t="s">
        <v>792</v>
      </c>
      <c r="G81" s="864" t="n">
        <f aca="false">IF(HONORARIO!$D$20=F81,E81,0)</f>
        <v>0</v>
      </c>
      <c r="H81" s="864" t="n">
        <f aca="false">IF(HONORARIO!$D$21=F81,E81,0)</f>
        <v>0</v>
      </c>
      <c r="I81" s="864" t="n">
        <f aca="false">IF(HONORARIO!$D$22=F81,E81,0)</f>
        <v>0</v>
      </c>
      <c r="J81" s="864" t="n">
        <f aca="false">IF(HONORARIO!$D$23=F81,E81,0)</f>
        <v>0</v>
      </c>
      <c r="K81" s="864" t="n">
        <f aca="false">IF(HONORARIO!$D$24=F81,E81,0)</f>
        <v>0</v>
      </c>
      <c r="L81" s="864" t="n">
        <f aca="false">IF(HONORARIO!$D$25=F81,E81,0)</f>
        <v>0</v>
      </c>
    </row>
    <row r="82" s="585" customFormat="true" ht="12.75" hidden="false" customHeight="false" outlineLevel="0" collapsed="false">
      <c r="B82" s="860" t="s">
        <v>1180</v>
      </c>
      <c r="C82" s="865" t="n">
        <v>0.3</v>
      </c>
      <c r="D82" s="866"/>
      <c r="E82" s="867" t="n">
        <v>0.3</v>
      </c>
      <c r="F82" s="333" t="s">
        <v>793</v>
      </c>
      <c r="G82" s="864" t="n">
        <f aca="false">IF(HONORARIO!$D$20=F82,E82,0)</f>
        <v>0</v>
      </c>
      <c r="H82" s="864" t="n">
        <f aca="false">IF(HONORARIO!$D$21=F82,E82,0)</f>
        <v>0</v>
      </c>
      <c r="I82" s="864" t="n">
        <f aca="false">IF(HONORARIO!$D$22=F82,E82,0)</f>
        <v>0</v>
      </c>
      <c r="J82" s="864" t="n">
        <f aca="false">IF(HONORARIO!$D$23=F82,E82,0)</f>
        <v>0</v>
      </c>
      <c r="K82" s="864" t="n">
        <f aca="false">IF(HONORARIO!$D$24=F82,E82,0)</f>
        <v>0</v>
      </c>
      <c r="L82" s="864" t="n">
        <f aca="false">IF(HONORARIO!$D$25=F82,E82,0)</f>
        <v>0</v>
      </c>
    </row>
    <row r="83" s="585" customFormat="true" ht="12.75" hidden="false" customHeight="false" outlineLevel="0" collapsed="false">
      <c r="B83" s="860" t="s">
        <v>1181</v>
      </c>
      <c r="C83" s="865" t="n">
        <v>0.4</v>
      </c>
      <c r="D83" s="866"/>
      <c r="E83" s="867" t="n">
        <v>0.4</v>
      </c>
      <c r="F83" s="317" t="s">
        <v>794</v>
      </c>
      <c r="G83" s="864" t="n">
        <f aca="false">IF(HONORARIO!$D$20=F83,E83,0)</f>
        <v>0</v>
      </c>
      <c r="H83" s="864" t="n">
        <f aca="false">IF(HONORARIO!$D$21=F83,E83,0)</f>
        <v>0</v>
      </c>
      <c r="I83" s="864" t="n">
        <f aca="false">IF(HONORARIO!$D$22=F83,E83,0)</f>
        <v>0</v>
      </c>
      <c r="J83" s="864" t="n">
        <f aca="false">IF(HONORARIO!$D$23=F83,E83,0)</f>
        <v>0</v>
      </c>
      <c r="K83" s="864" t="n">
        <f aca="false">IF(HONORARIO!$D$24=F83,E83,0)</f>
        <v>0</v>
      </c>
      <c r="L83" s="864" t="n">
        <f aca="false">IF(HONORARIO!$D$25=F83,E83,0)</f>
        <v>0</v>
      </c>
    </row>
    <row r="84" s="585" customFormat="true" ht="12.75" hidden="false" customHeight="false" outlineLevel="0" collapsed="false">
      <c r="B84" s="860" t="s">
        <v>1182</v>
      </c>
      <c r="C84" s="865" t="n">
        <v>0.7</v>
      </c>
      <c r="D84" s="866"/>
      <c r="E84" s="867" t="n">
        <v>0.7</v>
      </c>
      <c r="F84" s="333" t="s">
        <v>795</v>
      </c>
      <c r="G84" s="864" t="n">
        <f aca="false">IF(HONORARIO!$D$20=F84,E84,0)</f>
        <v>0</v>
      </c>
      <c r="H84" s="864" t="n">
        <f aca="false">IF(HONORARIO!$D$21=F84,E84,0)</f>
        <v>0</v>
      </c>
      <c r="I84" s="864" t="n">
        <f aca="false">IF(HONORARIO!$D$22=F84,E84,0)</f>
        <v>0</v>
      </c>
      <c r="J84" s="864" t="n">
        <f aca="false">IF(HONORARIO!$D$23=F84,E84,0)</f>
        <v>0</v>
      </c>
      <c r="K84" s="864" t="n">
        <f aca="false">IF(HONORARIO!$D$24=F84,E84,0)</f>
        <v>0</v>
      </c>
      <c r="L84" s="864" t="n">
        <f aca="false">IF(HONORARIO!$D$25=F84,E84,0)</f>
        <v>0</v>
      </c>
    </row>
    <row r="85" s="585" customFormat="true" ht="12.75" hidden="false" customHeight="false" outlineLevel="0" collapsed="false">
      <c r="B85" s="860" t="s">
        <v>1183</v>
      </c>
      <c r="C85" s="865" t="n">
        <v>1</v>
      </c>
      <c r="D85" s="866"/>
      <c r="E85" s="867" t="n">
        <v>1</v>
      </c>
      <c r="F85" s="333" t="s">
        <v>796</v>
      </c>
      <c r="G85" s="864" t="n">
        <f aca="false">IF(HONORARIO!$D$20=F85,E85,0)</f>
        <v>0</v>
      </c>
      <c r="H85" s="864" t="n">
        <f aca="false">IF(HONORARIO!$D$21=F85,E85,0)</f>
        <v>0</v>
      </c>
      <c r="I85" s="864" t="n">
        <f aca="false">IF(HONORARIO!$D$22=F85,E85,0)</f>
        <v>0</v>
      </c>
      <c r="J85" s="864" t="n">
        <f aca="false">IF(HONORARIO!$D$23=F85,E85,0)</f>
        <v>0</v>
      </c>
      <c r="K85" s="864" t="n">
        <f aca="false">IF(HONORARIO!$D$24=F85,E85,0)</f>
        <v>0</v>
      </c>
      <c r="L85" s="864" t="n">
        <f aca="false">IF(HONORARIO!$D$25=F85,E85,0)</f>
        <v>0</v>
      </c>
    </row>
    <row r="86" s="585" customFormat="true" ht="12.75" hidden="false" customHeight="false" outlineLevel="0" collapsed="false">
      <c r="B86" s="860" t="s">
        <v>1184</v>
      </c>
      <c r="C86" s="865" t="n">
        <v>0.08</v>
      </c>
      <c r="D86" s="866"/>
      <c r="E86" s="867" t="n">
        <v>0.08</v>
      </c>
      <c r="F86" s="317" t="s">
        <v>797</v>
      </c>
      <c r="G86" s="864" t="n">
        <f aca="false">IF(HONORARIO!$D$20=F86,E86,0)</f>
        <v>0</v>
      </c>
      <c r="H86" s="864" t="n">
        <f aca="false">IF(HONORARIO!$D$21=F86,E86,0)</f>
        <v>0</v>
      </c>
      <c r="I86" s="864" t="n">
        <f aca="false">IF(HONORARIO!$D$22=F86,E86,0)</f>
        <v>0</v>
      </c>
      <c r="J86" s="864" t="n">
        <f aca="false">IF(HONORARIO!$D$23=F86,E86,0)</f>
        <v>0</v>
      </c>
      <c r="K86" s="864" t="n">
        <f aca="false">IF(HONORARIO!$D$24=F86,E86,0)</f>
        <v>0</v>
      </c>
      <c r="L86" s="864" t="n">
        <f aca="false">IF(HONORARIO!$D$25=F86,E86,0)</f>
        <v>0</v>
      </c>
    </row>
    <row r="87" s="585" customFormat="true" ht="12.75" hidden="false" customHeight="false" outlineLevel="0" collapsed="false">
      <c r="B87" s="860" t="s">
        <v>1185</v>
      </c>
      <c r="C87" s="865" t="n">
        <v>0.6</v>
      </c>
      <c r="D87" s="866"/>
      <c r="E87" s="867" t="n">
        <v>0.6</v>
      </c>
      <c r="F87" s="333" t="s">
        <v>798</v>
      </c>
      <c r="G87" s="864" t="n">
        <f aca="false">IF(HONORARIO!$D$20=F87,E87,0)</f>
        <v>0</v>
      </c>
      <c r="H87" s="864" t="n">
        <f aca="false">IF(HONORARIO!$D$21=F87,E87,0)</f>
        <v>0</v>
      </c>
      <c r="I87" s="864" t="n">
        <f aca="false">IF(HONORARIO!$D$22=F87,E87,0)</f>
        <v>0</v>
      </c>
      <c r="J87" s="864" t="n">
        <f aca="false">IF(HONORARIO!$D$23=F87,E87,0)</f>
        <v>0</v>
      </c>
      <c r="K87" s="864" t="n">
        <f aca="false">IF(HONORARIO!$D$24=F87,E87,0)</f>
        <v>0</v>
      </c>
      <c r="L87" s="864" t="n">
        <f aca="false">IF(HONORARIO!$D$25=F87,E87,0)</f>
        <v>0</v>
      </c>
      <c r="N87" s="585" t="s">
        <v>6</v>
      </c>
    </row>
    <row r="88" s="585" customFormat="true" ht="12.75" hidden="false" customHeight="false" outlineLevel="0" collapsed="false">
      <c r="B88" s="860" t="s">
        <v>1186</v>
      </c>
      <c r="C88" s="865" t="n">
        <v>0.2</v>
      </c>
      <c r="D88" s="866"/>
      <c r="E88" s="867" t="n">
        <v>0.2</v>
      </c>
      <c r="F88" s="333" t="s">
        <v>799</v>
      </c>
      <c r="G88" s="864" t="n">
        <f aca="false">IF(HONORARIO!$D$20=F88,E88,0)</f>
        <v>0</v>
      </c>
      <c r="H88" s="864" t="n">
        <f aca="false">IF(HONORARIO!$D$21=F88,E88,0)</f>
        <v>0</v>
      </c>
      <c r="I88" s="864" t="n">
        <f aca="false">IF(HONORARIO!$D$22=F88,E88,0)</f>
        <v>0</v>
      </c>
      <c r="J88" s="864" t="n">
        <f aca="false">IF(HONORARIO!$D$23=F88,E88,0)</f>
        <v>0</v>
      </c>
      <c r="K88" s="864" t="n">
        <f aca="false">IF(HONORARIO!$D$24=F88,E88,0)</f>
        <v>0</v>
      </c>
      <c r="L88" s="864" t="n">
        <f aca="false">IF(HONORARIO!$D$25=F88,E88,0)</f>
        <v>0</v>
      </c>
    </row>
    <row r="89" s="585" customFormat="true" ht="12.75" hidden="false" customHeight="false" outlineLevel="0" collapsed="false">
      <c r="B89" s="860" t="s">
        <v>1187</v>
      </c>
      <c r="C89" s="865" t="n">
        <v>1.2</v>
      </c>
      <c r="D89" s="866"/>
      <c r="E89" s="867" t="n">
        <v>1.2</v>
      </c>
      <c r="F89" s="317" t="s">
        <v>800</v>
      </c>
      <c r="G89" s="864" t="n">
        <f aca="false">IF(HONORARIO!$D$20=F89,E89,0)</f>
        <v>0</v>
      </c>
      <c r="H89" s="864" t="n">
        <f aca="false">IF(HONORARIO!$D$21=F89,E89,0)</f>
        <v>0</v>
      </c>
      <c r="I89" s="864" t="n">
        <f aca="false">IF(HONORARIO!$D$22=F89,E89,0)</f>
        <v>0</v>
      </c>
      <c r="J89" s="864" t="n">
        <f aca="false">IF(HONORARIO!$D$23=F89,E89,0)</f>
        <v>0</v>
      </c>
      <c r="K89" s="864" t="n">
        <f aca="false">IF(HONORARIO!$D$24=F89,E89,0)</f>
        <v>0</v>
      </c>
      <c r="L89" s="864" t="n">
        <f aca="false">IF(HONORARIO!$D$25=F89,E89,0)</f>
        <v>0</v>
      </c>
    </row>
    <row r="90" s="585" customFormat="true" ht="12.75" hidden="false" customHeight="false" outlineLevel="0" collapsed="false">
      <c r="B90" s="860" t="s">
        <v>1188</v>
      </c>
      <c r="C90" s="865" t="n">
        <v>1.4</v>
      </c>
      <c r="D90" s="866"/>
      <c r="E90" s="867" t="n">
        <v>1.4</v>
      </c>
      <c r="F90" s="317" t="s">
        <v>801</v>
      </c>
      <c r="G90" s="864" t="n">
        <f aca="false">IF(HONORARIO!$D$20=F90,E90,0)</f>
        <v>0</v>
      </c>
      <c r="H90" s="864" t="n">
        <f aca="false">IF(HONORARIO!$D$21=F90,E90,0)</f>
        <v>0</v>
      </c>
      <c r="I90" s="864" t="n">
        <f aca="false">IF(HONORARIO!$D$22=F90,E90,0)</f>
        <v>0</v>
      </c>
      <c r="J90" s="864" t="n">
        <f aca="false">IF(HONORARIO!$D$23=F90,E90,0)</f>
        <v>0</v>
      </c>
      <c r="K90" s="864" t="n">
        <f aca="false">IF(HONORARIO!$D$24=F90,E90,0)</f>
        <v>0</v>
      </c>
      <c r="L90" s="864" t="n">
        <f aca="false">IF(HONORARIO!$D$25=F90,E90,0)</f>
        <v>0</v>
      </c>
      <c r="M90" s="558"/>
      <c r="N90" s="558"/>
      <c r="O90" s="558"/>
      <c r="P90" s="558"/>
    </row>
    <row r="91" s="585" customFormat="true" ht="12.75" hidden="false" customHeight="false" outlineLevel="0" collapsed="false">
      <c r="B91" s="860" t="s">
        <v>1189</v>
      </c>
      <c r="C91" s="865" t="n">
        <v>0.15</v>
      </c>
      <c r="D91" s="866"/>
      <c r="E91" s="867" t="n">
        <v>0.15</v>
      </c>
      <c r="F91" s="333" t="s">
        <v>802</v>
      </c>
      <c r="G91" s="864" t="n">
        <f aca="false">IF(HONORARIO!$D$20=F91,E91,0)</f>
        <v>0</v>
      </c>
      <c r="H91" s="864" t="n">
        <f aca="false">IF(HONORARIO!$D$21=F91,E91,0)</f>
        <v>0</v>
      </c>
      <c r="I91" s="864" t="n">
        <f aca="false">IF(HONORARIO!$D$22=F91,E91,0)</f>
        <v>0</v>
      </c>
      <c r="J91" s="864" t="n">
        <f aca="false">IF(HONORARIO!$D$23=F91,E91,0)</f>
        <v>0</v>
      </c>
      <c r="K91" s="864" t="n">
        <f aca="false">IF(HONORARIO!$D$24=F91,E91,0)</f>
        <v>0</v>
      </c>
      <c r="L91" s="864" t="n">
        <f aca="false">IF(HONORARIO!$D$25=F91,E91,0)</f>
        <v>0</v>
      </c>
    </row>
    <row r="92" s="585" customFormat="true" ht="12.75" hidden="false" customHeight="false" outlineLevel="0" collapsed="false">
      <c r="B92" s="860" t="s">
        <v>1190</v>
      </c>
      <c r="C92" s="865" t="n">
        <v>0.2</v>
      </c>
      <c r="D92" s="881"/>
      <c r="E92" s="867" t="n">
        <v>0.2</v>
      </c>
      <c r="F92" s="333" t="s">
        <v>803</v>
      </c>
      <c r="G92" s="864" t="n">
        <f aca="false">IF(HONORARIO!$D$20=F92,E92,0)</f>
        <v>0</v>
      </c>
      <c r="H92" s="864" t="n">
        <f aca="false">IF(HONORARIO!$D$21=F92,E92,0)</f>
        <v>0</v>
      </c>
      <c r="I92" s="864" t="n">
        <f aca="false">IF(HONORARIO!$D$22=F92,E92,0)</f>
        <v>0</v>
      </c>
      <c r="J92" s="864" t="n">
        <f aca="false">IF(HONORARIO!$D$23=F92,E92,0)</f>
        <v>0</v>
      </c>
      <c r="K92" s="864" t="n">
        <f aca="false">IF(HONORARIO!$D$24=F92,E92,0)</f>
        <v>0</v>
      </c>
      <c r="L92" s="864" t="n">
        <f aca="false">IF(HONORARIO!$D$25=F92,E92,0)</f>
        <v>0</v>
      </c>
      <c r="M92" s="558"/>
      <c r="N92" s="558"/>
      <c r="O92" s="558"/>
      <c r="P92" s="558"/>
    </row>
    <row r="93" s="585" customFormat="true" ht="12.75" hidden="false" customHeight="false" outlineLevel="0" collapsed="false">
      <c r="B93" s="860" t="s">
        <v>1191</v>
      </c>
      <c r="C93" s="865" t="s">
        <v>114</v>
      </c>
      <c r="D93" s="882"/>
      <c r="E93" s="867" t="s">
        <v>1096</v>
      </c>
      <c r="F93" s="317" t="s">
        <v>804</v>
      </c>
      <c r="G93" s="864" t="n">
        <f aca="false">IF(HONORARIO!$D$20=F93,E93,0)</f>
        <v>0</v>
      </c>
      <c r="H93" s="864" t="n">
        <f aca="false">IF(HONORARIO!$D$21=F93,E93,0)</f>
        <v>0</v>
      </c>
      <c r="I93" s="864" t="n">
        <f aca="false">IF(HONORARIO!$D$22=F93,E93,0)</f>
        <v>0</v>
      </c>
      <c r="J93" s="864" t="n">
        <f aca="false">IF(HONORARIO!$D$23=F93,E93,0)</f>
        <v>0</v>
      </c>
      <c r="K93" s="864" t="n">
        <f aca="false">IF(HONORARIO!$D$24=F93,E93,0)</f>
        <v>0</v>
      </c>
      <c r="L93" s="864" t="n">
        <f aca="false">IF(HONORARIO!$D$25=F93,E93,0)</f>
        <v>0</v>
      </c>
    </row>
    <row r="94" s="585" customFormat="true" ht="12.75" hidden="false" customHeight="false" outlineLevel="0" collapsed="false">
      <c r="B94" s="860" t="s">
        <v>1192</v>
      </c>
      <c r="C94" s="861" t="n">
        <v>0.264</v>
      </c>
      <c r="D94" s="883"/>
      <c r="E94" s="874" t="n">
        <v>0.36</v>
      </c>
      <c r="F94" s="317" t="s">
        <v>805</v>
      </c>
      <c r="G94" s="864" t="n">
        <f aca="false">IF(HONORARIO!$D$20=F94,E94,0)</f>
        <v>0</v>
      </c>
      <c r="H94" s="864" t="n">
        <f aca="false">IF(HONORARIO!$D$21=F94,E94,0)</f>
        <v>0</v>
      </c>
      <c r="I94" s="864" t="n">
        <f aca="false">IF(HONORARIO!$D$22=F94,E94,0)</f>
        <v>0</v>
      </c>
      <c r="J94" s="864" t="n">
        <f aca="false">IF(HONORARIO!$D$23=F94,E94,0)</f>
        <v>0</v>
      </c>
      <c r="K94" s="864" t="n">
        <f aca="false">IF(HONORARIO!$D$24=F94,E94,0)</f>
        <v>0</v>
      </c>
      <c r="L94" s="864" t="n">
        <f aca="false">IF(HONORARIO!$D$25=F94,E94,0)</f>
        <v>0</v>
      </c>
    </row>
    <row r="95" s="585" customFormat="true" ht="12.75" hidden="false" customHeight="false" outlineLevel="0" collapsed="false">
      <c r="B95" s="860" t="s">
        <v>1193</v>
      </c>
      <c r="C95" s="861" t="n">
        <v>0.058</v>
      </c>
      <c r="D95" s="883"/>
      <c r="E95" s="880" t="n">
        <v>0.078</v>
      </c>
      <c r="F95" s="333" t="s">
        <v>806</v>
      </c>
      <c r="G95" s="864" t="n">
        <f aca="false">IF(HONORARIO!$D$20=F95,E95,0)</f>
        <v>0</v>
      </c>
      <c r="H95" s="864" t="n">
        <f aca="false">IF(HONORARIO!$D$21=F95,E95,0)</f>
        <v>0</v>
      </c>
      <c r="I95" s="864" t="n">
        <f aca="false">IF(HONORARIO!$D$22=F95,E95,0)</f>
        <v>0</v>
      </c>
      <c r="J95" s="864" t="n">
        <f aca="false">IF(HONORARIO!$D$23=F95,E95,0)</f>
        <v>0</v>
      </c>
      <c r="K95" s="864" t="n">
        <f aca="false">IF(HONORARIO!$D$24=F95,E95,0)</f>
        <v>0</v>
      </c>
      <c r="L95" s="864" t="n">
        <f aca="false">IF(HONORARIO!$D$25=F95,E95,0)</f>
        <v>0</v>
      </c>
    </row>
    <row r="96" s="585" customFormat="true" ht="12.75" hidden="false" customHeight="false" outlineLevel="0" collapsed="false">
      <c r="B96" s="860" t="s">
        <v>1194</v>
      </c>
      <c r="C96" s="861" t="n">
        <v>0.058</v>
      </c>
      <c r="D96" s="883"/>
      <c r="E96" s="880" t="n">
        <v>0.078</v>
      </c>
      <c r="F96" s="317" t="s">
        <v>807</v>
      </c>
      <c r="G96" s="864" t="n">
        <f aca="false">IF(HONORARIO!$D$20=F96,E96,0)</f>
        <v>0</v>
      </c>
      <c r="H96" s="864" t="n">
        <f aca="false">IF(HONORARIO!$D$21=F96,E96,0)</f>
        <v>0</v>
      </c>
      <c r="I96" s="864" t="n">
        <f aca="false">IF(HONORARIO!$D$22=F96,E96,0)</f>
        <v>0</v>
      </c>
      <c r="J96" s="864" t="n">
        <f aca="false">IF(HONORARIO!$D$23=F96,E96,0)</f>
        <v>0</v>
      </c>
      <c r="K96" s="864" t="n">
        <f aca="false">IF(HONORARIO!$D$24=F96,E96,0)</f>
        <v>0</v>
      </c>
      <c r="L96" s="864" t="n">
        <f aca="false">IF(HONORARIO!$D$25=F96,E96,0)</f>
        <v>0</v>
      </c>
    </row>
    <row r="97" s="286" customFormat="true" ht="12.75" hidden="false" customHeight="false" outlineLevel="0" collapsed="false">
      <c r="B97" s="884" t="s">
        <v>1195</v>
      </c>
      <c r="C97" s="885" t="s">
        <v>114</v>
      </c>
      <c r="D97" s="886"/>
      <c r="E97" s="887" t="s">
        <v>1096</v>
      </c>
      <c r="F97" s="333" t="s">
        <v>808</v>
      </c>
      <c r="G97" s="864" t="n">
        <f aca="false">IF(HONORARIO!$D$20=F97,E97,0)</f>
        <v>0</v>
      </c>
      <c r="H97" s="864" t="n">
        <f aca="false">IF(HONORARIO!$D$21=F97,E97,0)</f>
        <v>0</v>
      </c>
      <c r="I97" s="864" t="n">
        <f aca="false">IF(HONORARIO!$D$22=F97,E97,0)</f>
        <v>0</v>
      </c>
      <c r="J97" s="864" t="n">
        <f aca="false">IF(HONORARIO!$D$23=F97,E97,0)</f>
        <v>0</v>
      </c>
      <c r="K97" s="864" t="n">
        <f aca="false">IF(HONORARIO!$D$24=F97,E97,0)</f>
        <v>0</v>
      </c>
      <c r="L97" s="864" t="n">
        <f aca="false">IF(HONORARIO!$D$25=F97,E97,0)</f>
        <v>0</v>
      </c>
    </row>
    <row r="98" s="286" customFormat="true" ht="12.75" hidden="false" customHeight="false" outlineLevel="0" collapsed="false">
      <c r="D98" s="537"/>
      <c r="E98" s="887" t="s">
        <v>1096</v>
      </c>
      <c r="F98" s="333" t="s">
        <v>809</v>
      </c>
      <c r="G98" s="864" t="n">
        <f aca="false">IF(HONORARIO!$D$20=F98,E98,0)</f>
        <v>0</v>
      </c>
      <c r="H98" s="864" t="n">
        <f aca="false">IF(HONORARIO!$D$21=F98,E98,0)</f>
        <v>0</v>
      </c>
      <c r="I98" s="864" t="n">
        <f aca="false">IF(HONORARIO!$D$22=F98,E98,0)</f>
        <v>0</v>
      </c>
      <c r="J98" s="864" t="n">
        <f aca="false">IF(HONORARIO!$D$23=F98,E98,0)</f>
        <v>0</v>
      </c>
      <c r="K98" s="864" t="n">
        <f aca="false">IF(HONORARIO!$D$24=F98,E98,0)</f>
        <v>0</v>
      </c>
      <c r="L98" s="864" t="n">
        <f aca="false">IF(HONORARIO!$D$25=F98,E98,0)</f>
        <v>0</v>
      </c>
    </row>
    <row r="99" s="286" customFormat="true" ht="13.5" hidden="false" customHeight="false" outlineLevel="0" collapsed="false">
      <c r="D99" s="537"/>
      <c r="G99" s="888" t="n">
        <f aca="false">SUM(G2:G98)</f>
        <v>0</v>
      </c>
      <c r="H99" s="888" t="n">
        <f aca="false">SUM(H2:H98)</f>
        <v>0</v>
      </c>
      <c r="I99" s="888" t="n">
        <f aca="false">SUM(I2:I98)</f>
        <v>0</v>
      </c>
      <c r="J99" s="888" t="n">
        <f aca="false">SUM(J2:J98)</f>
        <v>0</v>
      </c>
      <c r="K99" s="888" t="n">
        <f aca="false">SUM(K2:K98)</f>
        <v>0</v>
      </c>
      <c r="L99" s="888" t="n">
        <f aca="false">SUM(L2:L98)</f>
        <v>0</v>
      </c>
    </row>
    <row r="100" s="286" customFormat="true" ht="14.25" hidden="false" customHeight="false" outlineLevel="0" collapsed="false">
      <c r="D100" s="537"/>
      <c r="G100" s="889" t="str">
        <f aca="false">IF(HONORARIO!B20=0," ",IF(HONORARIO!D20=0," ",IF(G99=0,"Presup.",G99)))</f>
        <v> </v>
      </c>
      <c r="H100" s="890" t="str">
        <f aca="false">IF(HONORARIO!B21=0," ",IF(HONORARIO!D21=0," ",IF(H99=0,"Presup.",H99)))</f>
        <v> </v>
      </c>
      <c r="I100" s="890" t="str">
        <f aca="false">IF(HONORARIO!B22=0," ",IF(HONORARIO!D22=0," ",IF(I99=0,"Presup.",I99)))</f>
        <v> </v>
      </c>
      <c r="J100" s="890" t="str">
        <f aca="false">IF(HONORARIO!B23=0," ",IF(HONORARIO!D23=0," ",IF(J99=0,"Presup.",J99)))</f>
        <v> </v>
      </c>
      <c r="K100" s="890" t="str">
        <f aca="false">IF(HONORARIO!B24=0," ",IF(HONORARIO!D24=0," ",IF(K99=0,"Presup.",K99)))</f>
        <v> </v>
      </c>
      <c r="L100" s="891" t="str">
        <f aca="false">IF(HONORARIO!B25=0," ",IF(HONORARIO!D25=0," ",IF(L99=0,"Presup.",L99)))</f>
        <v> </v>
      </c>
    </row>
    <row r="101" s="286" customFormat="true" ht="13.5" hidden="false" customHeight="false" outlineLevel="0" collapsed="false">
      <c r="D101" s="537"/>
    </row>
    <row r="102" s="286" customFormat="true" ht="12.75" hidden="false" customHeight="false" outlineLevel="0" collapsed="false">
      <c r="D102" s="537"/>
    </row>
    <row r="103" s="286" customFormat="true" ht="12.75" hidden="false" customHeight="false" outlineLevel="0" collapsed="false">
      <c r="D103" s="537"/>
    </row>
    <row r="104" s="286" customFormat="true" ht="12.75" hidden="false" customHeight="false" outlineLevel="0" collapsed="false">
      <c r="D104" s="537"/>
    </row>
    <row r="105" s="286" customFormat="true" ht="12.75" hidden="false" customHeight="false" outlineLevel="0" collapsed="false">
      <c r="D105" s="537"/>
    </row>
    <row r="106" s="286" customFormat="true" ht="12.75" hidden="false" customHeight="false" outlineLevel="0" collapsed="false">
      <c r="D106" s="537"/>
    </row>
    <row r="107" s="286" customFormat="true" ht="12.75" hidden="false" customHeight="false" outlineLevel="0" collapsed="false">
      <c r="D107" s="537"/>
    </row>
    <row r="108" s="286" customFormat="true" ht="12.75" hidden="false" customHeight="false" outlineLevel="0" collapsed="false">
      <c r="D108" s="537"/>
    </row>
    <row r="109" s="286" customFormat="true" ht="12.75" hidden="false" customHeight="false" outlineLevel="0" collapsed="false">
      <c r="D109" s="537"/>
    </row>
    <row r="110" s="286" customFormat="true" ht="12.75" hidden="false" customHeight="false" outlineLevel="0" collapsed="false">
      <c r="D110" s="537"/>
    </row>
    <row r="111" s="286" customFormat="true" ht="12.75" hidden="false" customHeight="false" outlineLevel="0" collapsed="false">
      <c r="D111" s="537"/>
    </row>
    <row r="112" s="286" customFormat="true" ht="12.75" hidden="false" customHeight="false" outlineLevel="0" collapsed="false">
      <c r="D112" s="537"/>
    </row>
    <row r="113" s="286" customFormat="true" ht="12.75" hidden="false" customHeight="false" outlineLevel="0" collapsed="false">
      <c r="D113" s="537"/>
    </row>
    <row r="114" s="286" customFormat="true" ht="12.75" hidden="false" customHeight="false" outlineLevel="0" collapsed="false">
      <c r="D114" s="537"/>
    </row>
    <row r="115" s="286" customFormat="true" ht="12.75" hidden="false" customHeight="false" outlineLevel="0" collapsed="false">
      <c r="D115" s="537"/>
    </row>
    <row r="116" s="286" customFormat="true" ht="12.75" hidden="false" customHeight="false" outlineLevel="0" collapsed="false">
      <c r="D116" s="537"/>
    </row>
    <row r="117" s="286" customFormat="true" ht="12.75" hidden="false" customHeight="false" outlineLevel="0" collapsed="false">
      <c r="D117" s="537"/>
    </row>
    <row r="118" s="286" customFormat="true" ht="12.75" hidden="false" customHeight="false" outlineLevel="0" collapsed="false">
      <c r="D118" s="537"/>
    </row>
    <row r="119" s="286" customFormat="true" ht="12.75" hidden="false" customHeight="false" outlineLevel="0" collapsed="false">
      <c r="D119" s="537"/>
    </row>
    <row r="120" s="286" customFormat="true" ht="12.75" hidden="false" customHeight="false" outlineLevel="0" collapsed="false">
      <c r="D120" s="537"/>
    </row>
    <row r="121" s="286" customFormat="true" ht="12.75" hidden="false" customHeight="false" outlineLevel="0" collapsed="false">
      <c r="D121" s="537"/>
    </row>
    <row r="122" s="286" customFormat="true" ht="12.75" hidden="false" customHeight="false" outlineLevel="0" collapsed="false">
      <c r="D122" s="537"/>
    </row>
    <row r="123" s="286" customFormat="true" ht="12.75" hidden="false" customHeight="false" outlineLevel="0" collapsed="false">
      <c r="D123" s="537"/>
    </row>
    <row r="124" s="286" customFormat="true" ht="12.75" hidden="false" customHeight="false" outlineLevel="0" collapsed="false">
      <c r="D124" s="537"/>
    </row>
    <row r="125" s="286" customFormat="true" ht="12.75" hidden="false" customHeight="false" outlineLevel="0" collapsed="false">
      <c r="D125" s="537"/>
    </row>
    <row r="126" s="286" customFormat="true" ht="12.75" hidden="false" customHeight="false" outlineLevel="0" collapsed="false">
      <c r="D126" s="537"/>
    </row>
    <row r="127" s="286" customFormat="true" ht="12.75" hidden="false" customHeight="false" outlineLevel="0" collapsed="false">
      <c r="D127" s="537"/>
    </row>
    <row r="128" s="286" customFormat="true" ht="12.75" hidden="false" customHeight="false" outlineLevel="0" collapsed="false">
      <c r="D128" s="537"/>
    </row>
    <row r="129" s="286" customFormat="true" ht="12.75" hidden="false" customHeight="false" outlineLevel="0" collapsed="false">
      <c r="D129" s="537"/>
    </row>
    <row r="130" s="286" customFormat="true" ht="12.75" hidden="false" customHeight="false" outlineLevel="0" collapsed="false">
      <c r="D130" s="537"/>
    </row>
    <row r="131" s="286" customFormat="true" ht="12.75" hidden="false" customHeight="false" outlineLevel="0" collapsed="false">
      <c r="D131" s="537"/>
    </row>
    <row r="132" s="286" customFormat="true" ht="12.75" hidden="false" customHeight="false" outlineLevel="0" collapsed="false">
      <c r="D132" s="537"/>
    </row>
    <row r="133" s="286" customFormat="true" ht="12.75" hidden="false" customHeight="false" outlineLevel="0" collapsed="false">
      <c r="D133" s="537"/>
    </row>
    <row r="134" s="286" customFormat="true" ht="12.75" hidden="false" customHeight="false" outlineLevel="0" collapsed="false">
      <c r="D134" s="537"/>
    </row>
    <row r="135" s="286" customFormat="true" ht="12.75" hidden="false" customHeight="false" outlineLevel="0" collapsed="false">
      <c r="D135" s="537"/>
    </row>
    <row r="136" s="286" customFormat="true" ht="12.75" hidden="false" customHeight="false" outlineLevel="0" collapsed="false">
      <c r="D136" s="537"/>
    </row>
    <row r="137" s="286" customFormat="true" ht="12.75" hidden="false" customHeight="false" outlineLevel="0" collapsed="false">
      <c r="D137" s="537"/>
    </row>
    <row r="138" s="286" customFormat="true" ht="12.75" hidden="false" customHeight="false" outlineLevel="0" collapsed="false">
      <c r="D138" s="537"/>
    </row>
    <row r="139" s="286" customFormat="true" ht="12.75" hidden="false" customHeight="false" outlineLevel="0" collapsed="false">
      <c r="D139" s="537"/>
    </row>
    <row r="140" s="286" customFormat="true" ht="12.75" hidden="false" customHeight="false" outlineLevel="0" collapsed="false">
      <c r="D140" s="537"/>
    </row>
    <row r="141" s="286" customFormat="true" ht="12.75" hidden="false" customHeight="false" outlineLevel="0" collapsed="false">
      <c r="D141" s="537"/>
    </row>
    <row r="142" s="286" customFormat="true" ht="12.75" hidden="false" customHeight="false" outlineLevel="0" collapsed="false">
      <c r="D142" s="537"/>
    </row>
    <row r="143" s="286" customFormat="true" ht="12.75" hidden="false" customHeight="false" outlineLevel="0" collapsed="false">
      <c r="D143" s="537"/>
    </row>
    <row r="144" s="286" customFormat="true" ht="12.75" hidden="false" customHeight="false" outlineLevel="0" collapsed="false">
      <c r="D144" s="537"/>
    </row>
    <row r="145" s="286" customFormat="true" ht="12.75" hidden="false" customHeight="false" outlineLevel="0" collapsed="false">
      <c r="D145" s="537"/>
    </row>
    <row r="146" s="286" customFormat="true" ht="12.75" hidden="false" customHeight="false" outlineLevel="0" collapsed="false">
      <c r="D146" s="537"/>
    </row>
    <row r="147" s="286" customFormat="true" ht="12.75" hidden="false" customHeight="false" outlineLevel="0" collapsed="false">
      <c r="D147" s="537"/>
    </row>
    <row r="148" s="286" customFormat="true" ht="12.75" hidden="false" customHeight="false" outlineLevel="0" collapsed="false">
      <c r="D148" s="537"/>
    </row>
    <row r="149" s="286" customFormat="true" ht="12.75" hidden="false" customHeight="false" outlineLevel="0" collapsed="false">
      <c r="D149" s="537"/>
    </row>
    <row r="150" s="286" customFormat="true" ht="12.75" hidden="false" customHeight="false" outlineLevel="0" collapsed="false">
      <c r="D150" s="537"/>
    </row>
    <row r="151" s="286" customFormat="true" ht="12.75" hidden="false" customHeight="false" outlineLevel="0" collapsed="false">
      <c r="D151" s="537"/>
    </row>
    <row r="152" s="286" customFormat="true" ht="12.75" hidden="false" customHeight="false" outlineLevel="0" collapsed="false">
      <c r="D152" s="537"/>
    </row>
    <row r="153" s="286" customFormat="true" ht="12.75" hidden="false" customHeight="false" outlineLevel="0" collapsed="false">
      <c r="D153" s="537"/>
    </row>
    <row r="154" s="286" customFormat="true" ht="12.75" hidden="false" customHeight="false" outlineLevel="0" collapsed="false">
      <c r="D154" s="537"/>
    </row>
    <row r="155" s="286" customFormat="true" ht="12.75" hidden="false" customHeight="false" outlineLevel="0" collapsed="false">
      <c r="D155" s="537"/>
    </row>
    <row r="156" s="286" customFormat="true" ht="12.75" hidden="false" customHeight="false" outlineLevel="0" collapsed="false">
      <c r="D156" s="537"/>
    </row>
    <row r="157" s="286" customFormat="true" ht="12.75" hidden="false" customHeight="false" outlineLevel="0" collapsed="false">
      <c r="D157" s="537"/>
    </row>
    <row r="158" s="286" customFormat="true" ht="12.75" hidden="false" customHeight="false" outlineLevel="0" collapsed="false">
      <c r="D158" s="537"/>
    </row>
    <row r="159" s="286" customFormat="true" ht="12.75" hidden="false" customHeight="false" outlineLevel="0" collapsed="false">
      <c r="D159" s="537"/>
    </row>
    <row r="160" s="286" customFormat="true" ht="12.75" hidden="false" customHeight="false" outlineLevel="0" collapsed="false">
      <c r="D160" s="537"/>
    </row>
    <row r="161" s="286" customFormat="true" ht="12.75" hidden="false" customHeight="false" outlineLevel="0" collapsed="false">
      <c r="D161" s="537"/>
    </row>
    <row r="162" s="286" customFormat="true" ht="12.75" hidden="false" customHeight="false" outlineLevel="0" collapsed="false">
      <c r="D162" s="537"/>
    </row>
    <row r="163" s="286" customFormat="true" ht="12.75" hidden="false" customHeight="false" outlineLevel="0" collapsed="false">
      <c r="D163" s="537"/>
    </row>
    <row r="164" s="286" customFormat="true" ht="12.75" hidden="false" customHeight="false" outlineLevel="0" collapsed="false">
      <c r="D164" s="537"/>
    </row>
    <row r="165" s="286" customFormat="true" ht="12.75" hidden="false" customHeight="false" outlineLevel="0" collapsed="false">
      <c r="D165" s="537"/>
    </row>
    <row r="166" s="286" customFormat="true" ht="12.75" hidden="false" customHeight="false" outlineLevel="0" collapsed="false">
      <c r="D166" s="537"/>
    </row>
    <row r="167" s="286" customFormat="true" ht="12.75" hidden="false" customHeight="false" outlineLevel="0" collapsed="false">
      <c r="D167" s="537"/>
    </row>
    <row r="168" s="286" customFormat="true" ht="12.75" hidden="false" customHeight="false" outlineLevel="0" collapsed="false">
      <c r="D168" s="537"/>
    </row>
    <row r="169" s="286" customFormat="true" ht="12.75" hidden="false" customHeight="false" outlineLevel="0" collapsed="false">
      <c r="D169" s="537"/>
    </row>
    <row r="170" s="286" customFormat="true" ht="12.75" hidden="false" customHeight="false" outlineLevel="0" collapsed="false">
      <c r="D170" s="537"/>
    </row>
    <row r="171" s="286" customFormat="true" ht="12.75" hidden="false" customHeight="false" outlineLevel="0" collapsed="false">
      <c r="D171" s="537"/>
    </row>
    <row r="172" s="286" customFormat="true" ht="12.75" hidden="false" customHeight="false" outlineLevel="0" collapsed="false">
      <c r="D172" s="537"/>
    </row>
    <row r="173" s="286" customFormat="true" ht="12.75" hidden="false" customHeight="false" outlineLevel="0" collapsed="false">
      <c r="D173" s="537"/>
    </row>
    <row r="174" s="286" customFormat="true" ht="12.75" hidden="false" customHeight="false" outlineLevel="0" collapsed="false">
      <c r="D174" s="537"/>
    </row>
    <row r="175" s="286" customFormat="true" ht="12.75" hidden="false" customHeight="false" outlineLevel="0" collapsed="false">
      <c r="D175" s="537"/>
    </row>
    <row r="176" s="286" customFormat="true" ht="12.75" hidden="false" customHeight="false" outlineLevel="0" collapsed="false">
      <c r="D176" s="537"/>
    </row>
    <row r="177" s="286" customFormat="true" ht="12.75" hidden="false" customHeight="false" outlineLevel="0" collapsed="false">
      <c r="D177" s="537"/>
    </row>
    <row r="178" s="286" customFormat="true" ht="12.75" hidden="false" customHeight="false" outlineLevel="0" collapsed="false">
      <c r="D178" s="537"/>
    </row>
    <row r="179" s="286" customFormat="true" ht="12.75" hidden="false" customHeight="false" outlineLevel="0" collapsed="false">
      <c r="D179" s="537"/>
    </row>
    <row r="180" s="286" customFormat="true" ht="12.75" hidden="false" customHeight="false" outlineLevel="0" collapsed="false">
      <c r="D180" s="537"/>
    </row>
    <row r="181" s="286" customFormat="true" ht="12.75" hidden="false" customHeight="false" outlineLevel="0" collapsed="false">
      <c r="D181" s="537"/>
    </row>
    <row r="182" s="286" customFormat="true" ht="12.75" hidden="false" customHeight="false" outlineLevel="0" collapsed="false">
      <c r="D182" s="537"/>
    </row>
    <row r="183" s="286" customFormat="true" ht="12.75" hidden="false" customHeight="false" outlineLevel="0" collapsed="false">
      <c r="D183" s="537"/>
    </row>
    <row r="184" s="286" customFormat="true" ht="12.75" hidden="false" customHeight="false" outlineLevel="0" collapsed="false">
      <c r="D184" s="537"/>
    </row>
    <row r="185" s="286" customFormat="true" ht="12.75" hidden="false" customHeight="false" outlineLevel="0" collapsed="false">
      <c r="D185" s="537"/>
    </row>
    <row r="186" s="286" customFormat="true" ht="12.75" hidden="false" customHeight="false" outlineLevel="0" collapsed="false">
      <c r="D186" s="537"/>
    </row>
    <row r="187" s="286" customFormat="true" ht="12.75" hidden="false" customHeight="false" outlineLevel="0" collapsed="false">
      <c r="D187" s="537"/>
    </row>
    <row r="188" s="286" customFormat="true" ht="12.75" hidden="false" customHeight="false" outlineLevel="0" collapsed="false">
      <c r="D188" s="537"/>
    </row>
    <row r="189" s="286" customFormat="true" ht="12.75" hidden="false" customHeight="false" outlineLevel="0" collapsed="false">
      <c r="D189" s="537"/>
    </row>
    <row r="190" s="286" customFormat="true" ht="12.75" hidden="false" customHeight="false" outlineLevel="0" collapsed="false">
      <c r="D190" s="537"/>
    </row>
    <row r="191" s="286" customFormat="true" ht="12.75" hidden="false" customHeight="false" outlineLevel="0" collapsed="false">
      <c r="D191" s="537"/>
    </row>
    <row r="192" s="286" customFormat="true" ht="12.75" hidden="false" customHeight="false" outlineLevel="0" collapsed="false">
      <c r="D192" s="537"/>
    </row>
    <row r="193" s="286" customFormat="true" ht="12.75" hidden="false" customHeight="false" outlineLevel="0" collapsed="false">
      <c r="D193" s="537"/>
    </row>
    <row r="194" s="286" customFormat="true" ht="12.75" hidden="false" customHeight="false" outlineLevel="0" collapsed="false">
      <c r="D194" s="537"/>
    </row>
    <row r="195" s="286" customFormat="true" ht="12.75" hidden="false" customHeight="false" outlineLevel="0" collapsed="false">
      <c r="D195" s="537"/>
    </row>
    <row r="196" s="286" customFormat="true" ht="12.75" hidden="false" customHeight="false" outlineLevel="0" collapsed="false">
      <c r="D196" s="537"/>
    </row>
    <row r="197" s="286" customFormat="true" ht="12.75" hidden="false" customHeight="false" outlineLevel="0" collapsed="false">
      <c r="D197" s="537"/>
    </row>
    <row r="198" s="286" customFormat="true" ht="12.75" hidden="false" customHeight="false" outlineLevel="0" collapsed="false">
      <c r="D198" s="537"/>
    </row>
    <row r="199" s="286" customFormat="true" ht="12.75" hidden="false" customHeight="false" outlineLevel="0" collapsed="false">
      <c r="D199" s="537"/>
    </row>
    <row r="200" s="286" customFormat="true" ht="12.75" hidden="false" customHeight="false" outlineLevel="0" collapsed="false">
      <c r="D200" s="537"/>
    </row>
    <row r="201" s="286" customFormat="true" ht="12.75" hidden="false" customHeight="false" outlineLevel="0" collapsed="false">
      <c r="D201" s="537"/>
    </row>
    <row r="202" s="286" customFormat="true" ht="12.75" hidden="false" customHeight="false" outlineLevel="0" collapsed="false">
      <c r="D202" s="537"/>
    </row>
    <row r="203" s="286" customFormat="true" ht="12.75" hidden="false" customHeight="false" outlineLevel="0" collapsed="false">
      <c r="D203" s="537"/>
    </row>
    <row r="204" s="286" customFormat="true" ht="12.75" hidden="false" customHeight="false" outlineLevel="0" collapsed="false">
      <c r="D204" s="537"/>
    </row>
    <row r="205" s="286" customFormat="true" ht="12.75" hidden="false" customHeight="false" outlineLevel="0" collapsed="false">
      <c r="D205" s="537"/>
    </row>
    <row r="206" s="286" customFormat="true" ht="12.75" hidden="false" customHeight="false" outlineLevel="0" collapsed="false">
      <c r="D206" s="537"/>
    </row>
    <row r="207" s="286" customFormat="true" ht="12.75" hidden="false" customHeight="false" outlineLevel="0" collapsed="false">
      <c r="D207" s="537"/>
    </row>
    <row r="208" s="286" customFormat="true" ht="12.75" hidden="false" customHeight="false" outlineLevel="0" collapsed="false">
      <c r="D208" s="537"/>
    </row>
    <row r="209" s="286" customFormat="true" ht="12.75" hidden="false" customHeight="false" outlineLevel="0" collapsed="false">
      <c r="D209" s="537"/>
    </row>
    <row r="210" s="286" customFormat="true" ht="12.75" hidden="false" customHeight="false" outlineLevel="0" collapsed="false">
      <c r="D210" s="537"/>
    </row>
    <row r="211" s="286" customFormat="true" ht="12.75" hidden="false" customHeight="false" outlineLevel="0" collapsed="false">
      <c r="D211" s="537"/>
    </row>
    <row r="212" s="286" customFormat="true" ht="12.75" hidden="false" customHeight="false" outlineLevel="0" collapsed="false">
      <c r="D212" s="537"/>
    </row>
    <row r="213" s="286" customFormat="true" ht="12.75" hidden="false" customHeight="false" outlineLevel="0" collapsed="false">
      <c r="D213" s="537"/>
    </row>
    <row r="214" s="286" customFormat="true" ht="12.75" hidden="false" customHeight="false" outlineLevel="0" collapsed="false">
      <c r="D214" s="537"/>
    </row>
    <row r="215" s="286" customFormat="true" ht="12.75" hidden="false" customHeight="false" outlineLevel="0" collapsed="false">
      <c r="D215" s="537"/>
    </row>
    <row r="216" s="286" customFormat="true" ht="12.75" hidden="false" customHeight="false" outlineLevel="0" collapsed="false">
      <c r="D216" s="537"/>
    </row>
    <row r="217" s="286" customFormat="true" ht="12.75" hidden="false" customHeight="false" outlineLevel="0" collapsed="false">
      <c r="D217" s="537"/>
    </row>
    <row r="218" s="286" customFormat="true" ht="12.75" hidden="false" customHeight="false" outlineLevel="0" collapsed="false">
      <c r="D218" s="537"/>
    </row>
    <row r="219" s="286" customFormat="true" ht="12.75" hidden="false" customHeight="false" outlineLevel="0" collapsed="false">
      <c r="D219" s="537"/>
    </row>
    <row r="220" s="286" customFormat="true" ht="12.75" hidden="false" customHeight="false" outlineLevel="0" collapsed="false">
      <c r="D220" s="537"/>
    </row>
    <row r="221" s="286" customFormat="true" ht="12.75" hidden="false" customHeight="false" outlineLevel="0" collapsed="false">
      <c r="D221" s="537"/>
    </row>
    <row r="222" s="286" customFormat="true" ht="12.75" hidden="false" customHeight="false" outlineLevel="0" collapsed="false">
      <c r="D222" s="537"/>
    </row>
    <row r="223" s="286" customFormat="true" ht="12.75" hidden="false" customHeight="false" outlineLevel="0" collapsed="false">
      <c r="D223" s="537"/>
    </row>
    <row r="224" s="286" customFormat="true" ht="12.75" hidden="false" customHeight="false" outlineLevel="0" collapsed="false">
      <c r="D224" s="537"/>
    </row>
    <row r="225" s="286" customFormat="true" ht="12.75" hidden="false" customHeight="false" outlineLevel="0" collapsed="false">
      <c r="D225" s="537"/>
    </row>
    <row r="226" s="286" customFormat="true" ht="12.75" hidden="false" customHeight="false" outlineLevel="0" collapsed="false">
      <c r="D226" s="537"/>
    </row>
    <row r="227" s="286" customFormat="true" ht="12.75" hidden="false" customHeight="false" outlineLevel="0" collapsed="false">
      <c r="D227" s="537"/>
    </row>
    <row r="228" s="286" customFormat="true" ht="12.75" hidden="false" customHeight="false" outlineLevel="0" collapsed="false">
      <c r="D228" s="537"/>
    </row>
    <row r="229" s="286" customFormat="true" ht="12.75" hidden="false" customHeight="false" outlineLevel="0" collapsed="false">
      <c r="D229" s="537"/>
    </row>
    <row r="230" s="286" customFormat="true" ht="12.75" hidden="false" customHeight="false" outlineLevel="0" collapsed="false">
      <c r="D230" s="537"/>
    </row>
    <row r="231" s="286" customFormat="true" ht="12.75" hidden="false" customHeight="false" outlineLevel="0" collapsed="false">
      <c r="D231" s="537"/>
    </row>
    <row r="232" s="286" customFormat="true" ht="12.75" hidden="false" customHeight="false" outlineLevel="0" collapsed="false">
      <c r="D232" s="537"/>
    </row>
    <row r="233" s="286" customFormat="true" ht="12.75" hidden="false" customHeight="false" outlineLevel="0" collapsed="false">
      <c r="D233" s="537"/>
    </row>
    <row r="234" s="286" customFormat="true" ht="12.75" hidden="false" customHeight="false" outlineLevel="0" collapsed="false">
      <c r="D234" s="537"/>
    </row>
    <row r="235" s="286" customFormat="true" ht="12.75" hidden="false" customHeight="false" outlineLevel="0" collapsed="false">
      <c r="D235" s="537"/>
    </row>
    <row r="236" s="286" customFormat="true" ht="12.75" hidden="false" customHeight="false" outlineLevel="0" collapsed="false">
      <c r="D236" s="537"/>
    </row>
    <row r="237" s="286" customFormat="true" ht="12.75" hidden="false" customHeight="false" outlineLevel="0" collapsed="false">
      <c r="D237" s="537"/>
    </row>
    <row r="238" s="286" customFormat="true" ht="12.75" hidden="false" customHeight="false" outlineLevel="0" collapsed="false">
      <c r="D238" s="537"/>
    </row>
    <row r="239" s="286" customFormat="true" ht="12.75" hidden="false" customHeight="false" outlineLevel="0" collapsed="false">
      <c r="D239" s="537"/>
    </row>
    <row r="240" s="286" customFormat="true" ht="12.75" hidden="false" customHeight="false" outlineLevel="0" collapsed="false">
      <c r="D240" s="537"/>
    </row>
    <row r="241" s="286" customFormat="true" ht="12.75" hidden="false" customHeight="false" outlineLevel="0" collapsed="false">
      <c r="D241" s="537"/>
    </row>
    <row r="242" s="286" customFormat="true" ht="12.75" hidden="false" customHeight="false" outlineLevel="0" collapsed="false">
      <c r="D242" s="537"/>
    </row>
    <row r="243" s="286" customFormat="true" ht="12.75" hidden="false" customHeight="false" outlineLevel="0" collapsed="false">
      <c r="D243" s="537"/>
    </row>
    <row r="244" s="286" customFormat="true" ht="12.75" hidden="false" customHeight="false" outlineLevel="0" collapsed="false">
      <c r="D244" s="537"/>
    </row>
    <row r="245" s="286" customFormat="true" ht="12.75" hidden="false" customHeight="false" outlineLevel="0" collapsed="false">
      <c r="D245" s="537"/>
    </row>
    <row r="246" s="286" customFormat="true" ht="12.75" hidden="false" customHeight="false" outlineLevel="0" collapsed="false">
      <c r="D246" s="537"/>
    </row>
    <row r="247" s="286" customFormat="true" ht="12.75" hidden="false" customHeight="false" outlineLevel="0" collapsed="false">
      <c r="D247" s="537"/>
    </row>
    <row r="248" s="286" customFormat="true" ht="12.75" hidden="false" customHeight="false" outlineLevel="0" collapsed="false">
      <c r="D248" s="537"/>
    </row>
    <row r="249" s="286" customFormat="true" ht="12.75" hidden="false" customHeight="false" outlineLevel="0" collapsed="false">
      <c r="D249" s="537"/>
    </row>
    <row r="250" s="286" customFormat="true" ht="12.75" hidden="false" customHeight="false" outlineLevel="0" collapsed="false">
      <c r="D250" s="537"/>
    </row>
    <row r="251" s="286" customFormat="true" ht="12.75" hidden="false" customHeight="false" outlineLevel="0" collapsed="false">
      <c r="D251" s="537"/>
    </row>
    <row r="252" s="286" customFormat="true" ht="12.75" hidden="false" customHeight="false" outlineLevel="0" collapsed="false">
      <c r="D252" s="537"/>
    </row>
    <row r="253" s="286" customFormat="true" ht="12.75" hidden="false" customHeight="false" outlineLevel="0" collapsed="false">
      <c r="D253" s="537"/>
    </row>
    <row r="254" s="286" customFormat="true" ht="12.75" hidden="false" customHeight="false" outlineLevel="0" collapsed="false">
      <c r="D254" s="537"/>
    </row>
    <row r="255" s="286" customFormat="true" ht="12.75" hidden="false" customHeight="false" outlineLevel="0" collapsed="false">
      <c r="D255" s="537"/>
    </row>
    <row r="256" s="286" customFormat="true" ht="12.75" hidden="false" customHeight="false" outlineLevel="0" collapsed="false">
      <c r="D256" s="537"/>
    </row>
    <row r="257" s="286" customFormat="true" ht="12.75" hidden="false" customHeight="false" outlineLevel="0" collapsed="false">
      <c r="D257" s="537"/>
    </row>
    <row r="258" s="286" customFormat="true" ht="12.75" hidden="false" customHeight="false" outlineLevel="0" collapsed="false">
      <c r="D258" s="537"/>
    </row>
    <row r="259" s="286" customFormat="true" ht="12.75" hidden="false" customHeight="false" outlineLevel="0" collapsed="false">
      <c r="D259" s="537"/>
    </row>
    <row r="260" s="286" customFormat="true" ht="12.75" hidden="false" customHeight="false" outlineLevel="0" collapsed="false">
      <c r="D260" s="537"/>
    </row>
    <row r="261" s="286" customFormat="true" ht="12.75" hidden="false" customHeight="false" outlineLevel="0" collapsed="false">
      <c r="D261" s="537"/>
    </row>
    <row r="262" s="286" customFormat="true" ht="12.75" hidden="false" customHeight="false" outlineLevel="0" collapsed="false">
      <c r="D262" s="537"/>
    </row>
    <row r="263" s="286" customFormat="true" ht="12.75" hidden="false" customHeight="false" outlineLevel="0" collapsed="false">
      <c r="D263" s="537"/>
    </row>
    <row r="264" s="286" customFormat="true" ht="12.75" hidden="false" customHeight="false" outlineLevel="0" collapsed="false">
      <c r="D264" s="537"/>
    </row>
    <row r="265" s="286" customFormat="true" ht="12.75" hidden="false" customHeight="false" outlineLevel="0" collapsed="false">
      <c r="D265" s="537"/>
    </row>
    <row r="266" s="286" customFormat="true" ht="12.75" hidden="false" customHeight="false" outlineLevel="0" collapsed="false">
      <c r="D266" s="537"/>
    </row>
    <row r="267" s="286" customFormat="true" ht="12.75" hidden="false" customHeight="false" outlineLevel="0" collapsed="false">
      <c r="D267" s="537"/>
    </row>
    <row r="268" s="286" customFormat="true" ht="12.75" hidden="false" customHeight="false" outlineLevel="0" collapsed="false">
      <c r="D268" s="537"/>
    </row>
    <row r="269" s="286" customFormat="true" ht="12.75" hidden="false" customHeight="false" outlineLevel="0" collapsed="false">
      <c r="D269" s="537"/>
    </row>
    <row r="270" s="286" customFormat="true" ht="12.75" hidden="false" customHeight="false" outlineLevel="0" collapsed="false">
      <c r="D270" s="537"/>
    </row>
    <row r="271" s="286" customFormat="true" ht="12.75" hidden="false" customHeight="false" outlineLevel="0" collapsed="false">
      <c r="D271" s="537"/>
    </row>
    <row r="272" s="286" customFormat="true" ht="12.75" hidden="false" customHeight="false" outlineLevel="0" collapsed="false">
      <c r="D272" s="537"/>
    </row>
    <row r="273" s="286" customFormat="true" ht="12.75" hidden="false" customHeight="false" outlineLevel="0" collapsed="false">
      <c r="D273" s="537"/>
    </row>
    <row r="274" s="286" customFormat="true" ht="12.75" hidden="false" customHeight="false" outlineLevel="0" collapsed="false">
      <c r="D274" s="537"/>
    </row>
    <row r="275" s="286" customFormat="true" ht="12.75" hidden="false" customHeight="false" outlineLevel="0" collapsed="false">
      <c r="D275" s="537"/>
    </row>
    <row r="276" s="286" customFormat="true" ht="12.75" hidden="false" customHeight="false" outlineLevel="0" collapsed="false">
      <c r="D276" s="537"/>
    </row>
    <row r="277" s="286" customFormat="true" ht="12.75" hidden="false" customHeight="false" outlineLevel="0" collapsed="false">
      <c r="D277" s="537"/>
    </row>
    <row r="278" s="286" customFormat="true" ht="12.75" hidden="false" customHeight="false" outlineLevel="0" collapsed="false">
      <c r="D278" s="537"/>
    </row>
    <row r="279" s="286" customFormat="true" ht="12.75" hidden="false" customHeight="false" outlineLevel="0" collapsed="false">
      <c r="D279" s="537"/>
    </row>
    <row r="280" s="286" customFormat="true" ht="12.75" hidden="false" customHeight="false" outlineLevel="0" collapsed="false">
      <c r="D280" s="537"/>
    </row>
    <row r="281" s="286" customFormat="true" ht="12.75" hidden="false" customHeight="false" outlineLevel="0" collapsed="false">
      <c r="D281" s="537"/>
    </row>
    <row r="282" s="286" customFormat="true" ht="12.75" hidden="false" customHeight="false" outlineLevel="0" collapsed="false">
      <c r="D282" s="537"/>
    </row>
    <row r="283" s="286" customFormat="true" ht="12.75" hidden="false" customHeight="false" outlineLevel="0" collapsed="false">
      <c r="D283" s="537"/>
    </row>
    <row r="284" s="286" customFormat="true" ht="12.75" hidden="false" customHeight="false" outlineLevel="0" collapsed="false">
      <c r="D284" s="537"/>
    </row>
    <row r="285" s="286" customFormat="true" ht="12.75" hidden="false" customHeight="false" outlineLevel="0" collapsed="false">
      <c r="D285" s="537"/>
    </row>
    <row r="286" s="286" customFormat="true" ht="12.75" hidden="false" customHeight="false" outlineLevel="0" collapsed="false">
      <c r="D286" s="537"/>
    </row>
    <row r="287" s="286" customFormat="true" ht="12.75" hidden="false" customHeight="false" outlineLevel="0" collapsed="false">
      <c r="D287" s="537"/>
    </row>
    <row r="288" s="286" customFormat="true" ht="12.75" hidden="false" customHeight="false" outlineLevel="0" collapsed="false">
      <c r="D288" s="537"/>
    </row>
    <row r="289" s="286" customFormat="true" ht="12.75" hidden="false" customHeight="false" outlineLevel="0" collapsed="false">
      <c r="D289" s="537"/>
    </row>
    <row r="290" s="286" customFormat="true" ht="12.75" hidden="false" customHeight="false" outlineLevel="0" collapsed="false">
      <c r="D290" s="537"/>
    </row>
    <row r="291" s="286" customFormat="true" ht="12.75" hidden="false" customHeight="false" outlineLevel="0" collapsed="false">
      <c r="D291" s="537"/>
    </row>
    <row r="292" s="286" customFormat="true" ht="12.75" hidden="false" customHeight="false" outlineLevel="0" collapsed="false">
      <c r="D292" s="537"/>
    </row>
    <row r="293" s="286" customFormat="true" ht="12.75" hidden="false" customHeight="false" outlineLevel="0" collapsed="false">
      <c r="D293" s="537"/>
    </row>
    <row r="294" s="286" customFormat="true" ht="12.75" hidden="false" customHeight="false" outlineLevel="0" collapsed="false">
      <c r="D294" s="537"/>
    </row>
    <row r="295" s="286" customFormat="true" ht="12.75" hidden="false" customHeight="false" outlineLevel="0" collapsed="false">
      <c r="D295" s="537"/>
    </row>
    <row r="296" s="286" customFormat="true" ht="12.75" hidden="false" customHeight="false" outlineLevel="0" collapsed="false">
      <c r="D296" s="537"/>
    </row>
    <row r="297" s="286" customFormat="true" ht="12.75" hidden="false" customHeight="false" outlineLevel="0" collapsed="false">
      <c r="D297" s="537"/>
    </row>
    <row r="298" s="286" customFormat="true" ht="12.75" hidden="false" customHeight="false" outlineLevel="0" collapsed="false">
      <c r="D298" s="537"/>
    </row>
    <row r="299" s="286" customFormat="true" ht="12.75" hidden="false" customHeight="false" outlineLevel="0" collapsed="false">
      <c r="D299" s="537"/>
    </row>
    <row r="300" s="286" customFormat="true" ht="12.75" hidden="false" customHeight="false" outlineLevel="0" collapsed="false">
      <c r="D300" s="537"/>
    </row>
    <row r="301" s="286" customFormat="true" ht="12.75" hidden="false" customHeight="false" outlineLevel="0" collapsed="false">
      <c r="D301" s="537"/>
    </row>
    <row r="302" s="286" customFormat="true" ht="12.75" hidden="false" customHeight="false" outlineLevel="0" collapsed="false">
      <c r="D302" s="537"/>
    </row>
    <row r="303" s="286" customFormat="true" ht="12.75" hidden="false" customHeight="false" outlineLevel="0" collapsed="false">
      <c r="D303" s="537"/>
    </row>
    <row r="304" s="286" customFormat="true" ht="12.75" hidden="false" customHeight="false" outlineLevel="0" collapsed="false">
      <c r="D304" s="537"/>
    </row>
    <row r="305" s="286" customFormat="true" ht="12.75" hidden="false" customHeight="false" outlineLevel="0" collapsed="false">
      <c r="D305" s="537"/>
    </row>
    <row r="306" s="286" customFormat="true" ht="12.75" hidden="false" customHeight="false" outlineLevel="0" collapsed="false">
      <c r="D306" s="537"/>
    </row>
    <row r="307" s="286" customFormat="true" ht="12.75" hidden="false" customHeight="false" outlineLevel="0" collapsed="false">
      <c r="D307" s="537"/>
    </row>
    <row r="308" s="286" customFormat="true" ht="12.75" hidden="false" customHeight="false" outlineLevel="0" collapsed="false">
      <c r="D308" s="537"/>
    </row>
    <row r="309" s="286" customFormat="true" ht="12.75" hidden="false" customHeight="false" outlineLevel="0" collapsed="false">
      <c r="D309" s="537"/>
    </row>
    <row r="310" s="286" customFormat="true" ht="12.75" hidden="false" customHeight="false" outlineLevel="0" collapsed="false">
      <c r="D310" s="537"/>
    </row>
    <row r="311" s="286" customFormat="true" ht="12.75" hidden="false" customHeight="false" outlineLevel="0" collapsed="false">
      <c r="D311" s="537"/>
    </row>
    <row r="312" s="286" customFormat="true" ht="12.75" hidden="false" customHeight="false" outlineLevel="0" collapsed="false">
      <c r="D312" s="537"/>
    </row>
    <row r="313" s="286" customFormat="true" ht="12.75" hidden="false" customHeight="false" outlineLevel="0" collapsed="false">
      <c r="D313" s="537"/>
    </row>
    <row r="314" s="286" customFormat="true" ht="12.75" hidden="false" customHeight="false" outlineLevel="0" collapsed="false">
      <c r="D314" s="537"/>
    </row>
    <row r="315" s="286" customFormat="true" ht="12.75" hidden="false" customHeight="false" outlineLevel="0" collapsed="false">
      <c r="D315" s="537"/>
    </row>
    <row r="316" s="286" customFormat="true" ht="12.75" hidden="false" customHeight="false" outlineLevel="0" collapsed="false">
      <c r="D316" s="537"/>
    </row>
    <row r="317" s="286" customFormat="true" ht="12.75" hidden="false" customHeight="false" outlineLevel="0" collapsed="false">
      <c r="D317" s="537"/>
    </row>
    <row r="318" s="286" customFormat="true" ht="12.75" hidden="false" customHeight="false" outlineLevel="0" collapsed="false">
      <c r="D318" s="537"/>
    </row>
    <row r="319" s="286" customFormat="true" ht="12.75" hidden="false" customHeight="false" outlineLevel="0" collapsed="false">
      <c r="D319" s="537"/>
    </row>
    <row r="320" s="286" customFormat="true" ht="12.75" hidden="false" customHeight="false" outlineLevel="0" collapsed="false">
      <c r="D320" s="537"/>
    </row>
    <row r="321" s="286" customFormat="true" ht="12.75" hidden="false" customHeight="false" outlineLevel="0" collapsed="false">
      <c r="D321" s="537"/>
    </row>
    <row r="322" s="286" customFormat="true" ht="12.75" hidden="false" customHeight="false" outlineLevel="0" collapsed="false">
      <c r="D322" s="537"/>
    </row>
    <row r="323" s="286" customFormat="true" ht="12.75" hidden="false" customHeight="false" outlineLevel="0" collapsed="false">
      <c r="D323" s="537"/>
    </row>
    <row r="324" s="286" customFormat="true" ht="12.75" hidden="false" customHeight="false" outlineLevel="0" collapsed="false">
      <c r="D324" s="537"/>
    </row>
    <row r="325" s="286" customFormat="true" ht="12.75" hidden="false" customHeight="false" outlineLevel="0" collapsed="false">
      <c r="D325" s="537"/>
    </row>
    <row r="326" s="286" customFormat="true" ht="12.75" hidden="false" customHeight="false" outlineLevel="0" collapsed="false">
      <c r="D326" s="537"/>
    </row>
    <row r="327" s="286" customFormat="true" ht="12.75" hidden="false" customHeight="false" outlineLevel="0" collapsed="false">
      <c r="D327" s="537"/>
    </row>
    <row r="328" s="286" customFormat="true" ht="12.75" hidden="false" customHeight="false" outlineLevel="0" collapsed="false">
      <c r="D328" s="537"/>
    </row>
    <row r="329" s="286" customFormat="true" ht="12.75" hidden="false" customHeight="false" outlineLevel="0" collapsed="false">
      <c r="D329" s="537"/>
    </row>
    <row r="330" s="286" customFormat="true" ht="12.75" hidden="false" customHeight="false" outlineLevel="0" collapsed="false">
      <c r="D330" s="537"/>
    </row>
    <row r="331" s="286" customFormat="true" ht="12.75" hidden="false" customHeight="false" outlineLevel="0" collapsed="false">
      <c r="D331" s="537"/>
    </row>
    <row r="332" s="286" customFormat="true" ht="12.75" hidden="false" customHeight="false" outlineLevel="0" collapsed="false">
      <c r="D332" s="537"/>
    </row>
    <row r="333" s="286" customFormat="true" ht="12.75" hidden="false" customHeight="false" outlineLevel="0" collapsed="false">
      <c r="D333" s="537"/>
    </row>
    <row r="334" s="286" customFormat="true" ht="12.75" hidden="false" customHeight="false" outlineLevel="0" collapsed="false">
      <c r="D334" s="537"/>
    </row>
    <row r="335" s="286" customFormat="true" ht="12.75" hidden="false" customHeight="false" outlineLevel="0" collapsed="false">
      <c r="D335" s="537"/>
    </row>
    <row r="336" s="286" customFormat="true" ht="12.75" hidden="false" customHeight="false" outlineLevel="0" collapsed="false">
      <c r="D336" s="537"/>
    </row>
    <row r="337" s="286" customFormat="true" ht="12.75" hidden="false" customHeight="false" outlineLevel="0" collapsed="false">
      <c r="D337" s="537"/>
    </row>
    <row r="338" s="286" customFormat="true" ht="12.75" hidden="false" customHeight="false" outlineLevel="0" collapsed="false">
      <c r="D338" s="537"/>
    </row>
    <row r="339" s="286" customFormat="true" ht="12.75" hidden="false" customHeight="false" outlineLevel="0" collapsed="false">
      <c r="D339" s="537"/>
    </row>
    <row r="340" s="286" customFormat="true" ht="12.75" hidden="false" customHeight="false" outlineLevel="0" collapsed="false">
      <c r="D340" s="537"/>
    </row>
    <row r="341" s="286" customFormat="true" ht="12.75" hidden="false" customHeight="false" outlineLevel="0" collapsed="false">
      <c r="D341" s="537"/>
    </row>
    <row r="342" s="286" customFormat="true" ht="12.75" hidden="false" customHeight="false" outlineLevel="0" collapsed="false">
      <c r="D342" s="537"/>
    </row>
    <row r="343" s="286" customFormat="true" ht="12.75" hidden="false" customHeight="false" outlineLevel="0" collapsed="false">
      <c r="D343" s="537"/>
    </row>
    <row r="344" s="286" customFormat="true" ht="12.75" hidden="false" customHeight="false" outlineLevel="0" collapsed="false">
      <c r="D344" s="537"/>
    </row>
    <row r="345" s="286" customFormat="true" ht="12.75" hidden="false" customHeight="false" outlineLevel="0" collapsed="false">
      <c r="D345" s="537"/>
    </row>
    <row r="346" s="286" customFormat="true" ht="12.75" hidden="false" customHeight="false" outlineLevel="0" collapsed="false">
      <c r="D346" s="537"/>
    </row>
    <row r="347" s="286" customFormat="true" ht="12.75" hidden="false" customHeight="false" outlineLevel="0" collapsed="false">
      <c r="D347" s="537"/>
    </row>
    <row r="348" s="286" customFormat="true" ht="12.75" hidden="false" customHeight="false" outlineLevel="0" collapsed="false">
      <c r="D348" s="537"/>
    </row>
    <row r="349" s="286" customFormat="true" ht="12.75" hidden="false" customHeight="false" outlineLevel="0" collapsed="false">
      <c r="D349" s="537"/>
    </row>
    <row r="350" s="286" customFormat="true" ht="12.75" hidden="false" customHeight="false" outlineLevel="0" collapsed="false">
      <c r="D350" s="537"/>
    </row>
    <row r="351" s="286" customFormat="true" ht="12.75" hidden="false" customHeight="false" outlineLevel="0" collapsed="false">
      <c r="D351" s="537"/>
    </row>
    <row r="352" s="286" customFormat="true" ht="12.75" hidden="false" customHeight="false" outlineLevel="0" collapsed="false">
      <c r="D352" s="537"/>
    </row>
    <row r="353" s="286" customFormat="true" ht="12.75" hidden="false" customHeight="false" outlineLevel="0" collapsed="false">
      <c r="D353" s="537"/>
    </row>
    <row r="354" s="286" customFormat="true" ht="12.75" hidden="false" customHeight="false" outlineLevel="0" collapsed="false">
      <c r="D354" s="537"/>
    </row>
    <row r="355" s="286" customFormat="true" ht="12.75" hidden="false" customHeight="false" outlineLevel="0" collapsed="false">
      <c r="D355" s="537"/>
    </row>
    <row r="356" s="286" customFormat="true" ht="12.75" hidden="false" customHeight="false" outlineLevel="0" collapsed="false">
      <c r="D356" s="537"/>
    </row>
    <row r="357" s="286" customFormat="true" ht="12.75" hidden="false" customHeight="false" outlineLevel="0" collapsed="false">
      <c r="D357" s="537"/>
    </row>
    <row r="358" s="286" customFormat="true" ht="12.75" hidden="false" customHeight="false" outlineLevel="0" collapsed="false">
      <c r="D358" s="537"/>
    </row>
    <row r="359" s="286" customFormat="true" ht="12.75" hidden="false" customHeight="false" outlineLevel="0" collapsed="false">
      <c r="D359" s="537"/>
    </row>
    <row r="360" s="286" customFormat="true" ht="12.75" hidden="false" customHeight="false" outlineLevel="0" collapsed="false">
      <c r="D360" s="537"/>
    </row>
    <row r="361" s="286" customFormat="true" ht="12.75" hidden="false" customHeight="false" outlineLevel="0" collapsed="false">
      <c r="D361" s="537"/>
    </row>
    <row r="362" s="286" customFormat="true" ht="12.75" hidden="false" customHeight="false" outlineLevel="0" collapsed="false">
      <c r="D362" s="537"/>
    </row>
    <row r="363" s="286" customFormat="true" ht="12.75" hidden="false" customHeight="false" outlineLevel="0" collapsed="false">
      <c r="D363" s="537"/>
    </row>
    <row r="364" s="286" customFormat="true" ht="12.75" hidden="false" customHeight="false" outlineLevel="0" collapsed="false">
      <c r="D364" s="537"/>
    </row>
    <row r="365" s="286" customFormat="true" ht="12.75" hidden="false" customHeight="false" outlineLevel="0" collapsed="false">
      <c r="D365" s="537"/>
    </row>
    <row r="366" s="286" customFormat="true" ht="12.75" hidden="false" customHeight="false" outlineLevel="0" collapsed="false">
      <c r="D366" s="537"/>
    </row>
    <row r="367" s="286" customFormat="true" ht="12.75" hidden="false" customHeight="false" outlineLevel="0" collapsed="false">
      <c r="D367" s="537"/>
    </row>
    <row r="368" s="286" customFormat="true" ht="12.75" hidden="false" customHeight="false" outlineLevel="0" collapsed="false">
      <c r="D368" s="537"/>
    </row>
    <row r="369" s="286" customFormat="true" ht="12.75" hidden="false" customHeight="false" outlineLevel="0" collapsed="false">
      <c r="D369" s="537"/>
    </row>
    <row r="370" s="286" customFormat="true" ht="12.75" hidden="false" customHeight="false" outlineLevel="0" collapsed="false">
      <c r="D370" s="537"/>
    </row>
    <row r="371" s="286" customFormat="true" ht="12.75" hidden="false" customHeight="false" outlineLevel="0" collapsed="false">
      <c r="D371" s="537"/>
    </row>
    <row r="372" s="286" customFormat="true" ht="12.75" hidden="false" customHeight="false" outlineLevel="0" collapsed="false">
      <c r="D372" s="537"/>
    </row>
    <row r="373" s="286" customFormat="true" ht="12.75" hidden="false" customHeight="false" outlineLevel="0" collapsed="false">
      <c r="D373" s="537"/>
    </row>
    <row r="374" s="286" customFormat="true" ht="12.75" hidden="false" customHeight="false" outlineLevel="0" collapsed="false">
      <c r="D374" s="537"/>
    </row>
    <row r="375" s="286" customFormat="true" ht="12.75" hidden="false" customHeight="false" outlineLevel="0" collapsed="false">
      <c r="D375" s="537"/>
    </row>
    <row r="376" s="286" customFormat="true" ht="12.75" hidden="false" customHeight="false" outlineLevel="0" collapsed="false">
      <c r="D376" s="537"/>
    </row>
    <row r="377" s="286" customFormat="true" ht="12.75" hidden="false" customHeight="false" outlineLevel="0" collapsed="false">
      <c r="D377" s="537"/>
    </row>
    <row r="378" s="286" customFormat="true" ht="12.75" hidden="false" customHeight="false" outlineLevel="0" collapsed="false">
      <c r="D378" s="537"/>
    </row>
    <row r="379" s="286" customFormat="true" ht="12.75" hidden="false" customHeight="false" outlineLevel="0" collapsed="false">
      <c r="D379" s="537"/>
    </row>
    <row r="380" s="286" customFormat="true" ht="12.75" hidden="false" customHeight="false" outlineLevel="0" collapsed="false">
      <c r="D380" s="537"/>
    </row>
    <row r="381" s="286" customFormat="true" ht="12.75" hidden="false" customHeight="false" outlineLevel="0" collapsed="false">
      <c r="D381" s="537"/>
    </row>
    <row r="382" s="286" customFormat="true" ht="12.75" hidden="false" customHeight="false" outlineLevel="0" collapsed="false">
      <c r="D382" s="537"/>
    </row>
    <row r="383" s="286" customFormat="true" ht="12.75" hidden="false" customHeight="false" outlineLevel="0" collapsed="false">
      <c r="D383" s="537"/>
    </row>
    <row r="384" s="286" customFormat="true" ht="12.75" hidden="false" customHeight="false" outlineLevel="0" collapsed="false">
      <c r="D384" s="537"/>
    </row>
    <row r="385" s="286" customFormat="true" ht="12.75" hidden="false" customHeight="false" outlineLevel="0" collapsed="false">
      <c r="D385" s="537"/>
    </row>
    <row r="386" s="286" customFormat="true" ht="12.75" hidden="false" customHeight="false" outlineLevel="0" collapsed="false">
      <c r="D386" s="537"/>
    </row>
    <row r="387" s="286" customFormat="true" ht="12.75" hidden="false" customHeight="false" outlineLevel="0" collapsed="false">
      <c r="D387" s="537"/>
    </row>
    <row r="388" s="286" customFormat="true" ht="12.75" hidden="false" customHeight="false" outlineLevel="0" collapsed="false">
      <c r="D388" s="537"/>
    </row>
    <row r="389" s="286" customFormat="true" ht="12.75" hidden="false" customHeight="false" outlineLevel="0" collapsed="false">
      <c r="D389" s="537"/>
    </row>
    <row r="390" s="286" customFormat="true" ht="12.75" hidden="false" customHeight="false" outlineLevel="0" collapsed="false">
      <c r="D390" s="537"/>
    </row>
    <row r="391" s="286" customFormat="true" ht="12.75" hidden="false" customHeight="false" outlineLevel="0" collapsed="false">
      <c r="D391" s="537"/>
    </row>
    <row r="392" s="286" customFormat="true" ht="12.75" hidden="false" customHeight="false" outlineLevel="0" collapsed="false">
      <c r="D392" s="537"/>
    </row>
    <row r="393" s="286" customFormat="true" ht="12.75" hidden="false" customHeight="false" outlineLevel="0" collapsed="false">
      <c r="D393" s="537"/>
    </row>
    <row r="394" s="286" customFormat="true" ht="12.75" hidden="false" customHeight="false" outlineLevel="0" collapsed="false">
      <c r="D394" s="537"/>
    </row>
    <row r="395" s="286" customFormat="true" ht="12.75" hidden="false" customHeight="false" outlineLevel="0" collapsed="false">
      <c r="D395" s="537"/>
    </row>
    <row r="396" s="286" customFormat="true" ht="12.75" hidden="false" customHeight="false" outlineLevel="0" collapsed="false">
      <c r="D396" s="537"/>
    </row>
    <row r="397" s="286" customFormat="true" ht="12.75" hidden="false" customHeight="false" outlineLevel="0" collapsed="false">
      <c r="D397" s="537"/>
    </row>
    <row r="398" s="286" customFormat="true" ht="12.75" hidden="false" customHeight="false" outlineLevel="0" collapsed="false">
      <c r="D398" s="537"/>
    </row>
    <row r="399" s="286" customFormat="true" ht="12.75" hidden="false" customHeight="false" outlineLevel="0" collapsed="false">
      <c r="D399" s="537"/>
    </row>
    <row r="400" s="286" customFormat="true" ht="12.75" hidden="false" customHeight="false" outlineLevel="0" collapsed="false">
      <c r="D400" s="537"/>
    </row>
    <row r="401" s="286" customFormat="true" ht="12.75" hidden="false" customHeight="false" outlineLevel="0" collapsed="false">
      <c r="D401" s="537"/>
    </row>
    <row r="402" s="286" customFormat="true" ht="12.75" hidden="false" customHeight="false" outlineLevel="0" collapsed="false">
      <c r="D402" s="537"/>
    </row>
    <row r="403" s="286" customFormat="true" ht="12.75" hidden="false" customHeight="false" outlineLevel="0" collapsed="false">
      <c r="D403" s="537"/>
    </row>
    <row r="404" s="286" customFormat="true" ht="12.75" hidden="false" customHeight="false" outlineLevel="0" collapsed="false">
      <c r="D404" s="537"/>
    </row>
    <row r="405" s="286" customFormat="true" ht="12.75" hidden="false" customHeight="false" outlineLevel="0" collapsed="false">
      <c r="D405" s="537"/>
    </row>
    <row r="406" s="286" customFormat="true" ht="12.75" hidden="false" customHeight="false" outlineLevel="0" collapsed="false">
      <c r="D406" s="537"/>
    </row>
    <row r="407" s="286" customFormat="true" ht="12.75" hidden="false" customHeight="false" outlineLevel="0" collapsed="false">
      <c r="D407" s="537"/>
    </row>
    <row r="408" s="286" customFormat="true" ht="12.75" hidden="false" customHeight="false" outlineLevel="0" collapsed="false">
      <c r="D408" s="537"/>
    </row>
    <row r="409" s="286" customFormat="true" ht="12.75" hidden="false" customHeight="false" outlineLevel="0" collapsed="false">
      <c r="D409" s="537"/>
    </row>
    <row r="410" s="286" customFormat="true" ht="12.75" hidden="false" customHeight="false" outlineLevel="0" collapsed="false">
      <c r="D410" s="537"/>
    </row>
    <row r="411" s="286" customFormat="true" ht="12.75" hidden="false" customHeight="false" outlineLevel="0" collapsed="false">
      <c r="D411" s="537"/>
    </row>
    <row r="412" s="286" customFormat="true" ht="12.75" hidden="false" customHeight="false" outlineLevel="0" collapsed="false">
      <c r="D412" s="537"/>
    </row>
    <row r="413" s="286" customFormat="true" ht="12.75" hidden="false" customHeight="false" outlineLevel="0" collapsed="false">
      <c r="D413" s="537"/>
    </row>
    <row r="414" s="286" customFormat="true" ht="12.75" hidden="false" customHeight="false" outlineLevel="0" collapsed="false">
      <c r="D414" s="537"/>
    </row>
    <row r="415" s="286" customFormat="true" ht="12.75" hidden="false" customHeight="false" outlineLevel="0" collapsed="false">
      <c r="D415" s="537"/>
    </row>
    <row r="416" s="286" customFormat="true" ht="12.75" hidden="false" customHeight="false" outlineLevel="0" collapsed="false">
      <c r="D416" s="537"/>
    </row>
    <row r="417" s="286" customFormat="true" ht="12.75" hidden="false" customHeight="false" outlineLevel="0" collapsed="false">
      <c r="D417" s="537"/>
    </row>
    <row r="418" s="286" customFormat="true" ht="12.75" hidden="false" customHeight="false" outlineLevel="0" collapsed="false">
      <c r="D418" s="537"/>
    </row>
    <row r="419" s="286" customFormat="true" ht="12.75" hidden="false" customHeight="false" outlineLevel="0" collapsed="false">
      <c r="D419" s="537"/>
    </row>
    <row r="420" s="286" customFormat="true" ht="12.75" hidden="false" customHeight="false" outlineLevel="0" collapsed="false">
      <c r="D420" s="537"/>
    </row>
    <row r="421" s="286" customFormat="true" ht="12.75" hidden="false" customHeight="false" outlineLevel="0" collapsed="false">
      <c r="D421" s="537"/>
    </row>
    <row r="422" s="286" customFormat="true" ht="12.75" hidden="false" customHeight="false" outlineLevel="0" collapsed="false">
      <c r="D422" s="537"/>
    </row>
    <row r="423" s="286" customFormat="true" ht="12.75" hidden="false" customHeight="false" outlineLevel="0" collapsed="false">
      <c r="D423" s="537"/>
    </row>
    <row r="424" s="286" customFormat="true" ht="12.75" hidden="false" customHeight="false" outlineLevel="0" collapsed="false">
      <c r="D424" s="537"/>
    </row>
    <row r="425" s="286" customFormat="true" ht="12.75" hidden="false" customHeight="false" outlineLevel="0" collapsed="false">
      <c r="D425" s="537"/>
    </row>
    <row r="426" s="286" customFormat="true" ht="12.75" hidden="false" customHeight="false" outlineLevel="0" collapsed="false">
      <c r="D426" s="537"/>
    </row>
    <row r="427" s="286" customFormat="true" ht="12.75" hidden="false" customHeight="false" outlineLevel="0" collapsed="false">
      <c r="D427" s="537"/>
    </row>
    <row r="428" s="286" customFormat="true" ht="12.75" hidden="false" customHeight="false" outlineLevel="0" collapsed="false">
      <c r="D428" s="537"/>
    </row>
    <row r="429" s="286" customFormat="true" ht="12.75" hidden="false" customHeight="false" outlineLevel="0" collapsed="false">
      <c r="D429" s="537"/>
    </row>
    <row r="430" s="286" customFormat="true" ht="12.75" hidden="false" customHeight="false" outlineLevel="0" collapsed="false">
      <c r="D430" s="537"/>
    </row>
    <row r="431" s="286" customFormat="true" ht="12.75" hidden="false" customHeight="false" outlineLevel="0" collapsed="false">
      <c r="D431" s="537"/>
    </row>
    <row r="432" s="286" customFormat="true" ht="12.75" hidden="false" customHeight="false" outlineLevel="0" collapsed="false">
      <c r="D432" s="537"/>
    </row>
    <row r="433" s="286" customFormat="true" ht="12.75" hidden="false" customHeight="false" outlineLevel="0" collapsed="false">
      <c r="D433" s="537"/>
    </row>
    <row r="434" s="286" customFormat="true" ht="12.75" hidden="false" customHeight="false" outlineLevel="0" collapsed="false">
      <c r="D434" s="537"/>
    </row>
    <row r="435" s="286" customFormat="true" ht="12.75" hidden="false" customHeight="false" outlineLevel="0" collapsed="false">
      <c r="D435" s="537"/>
    </row>
    <row r="436" s="286" customFormat="true" ht="12.75" hidden="false" customHeight="false" outlineLevel="0" collapsed="false">
      <c r="D436" s="537"/>
    </row>
    <row r="437" s="286" customFormat="true" ht="12.75" hidden="false" customHeight="false" outlineLevel="0" collapsed="false">
      <c r="D437" s="537"/>
    </row>
    <row r="438" s="286" customFormat="true" ht="12.75" hidden="false" customHeight="false" outlineLevel="0" collapsed="false">
      <c r="D438" s="537"/>
    </row>
    <row r="439" s="286" customFormat="true" ht="12.75" hidden="false" customHeight="false" outlineLevel="0" collapsed="false">
      <c r="D439" s="537"/>
    </row>
    <row r="440" s="286" customFormat="true" ht="12.75" hidden="false" customHeight="false" outlineLevel="0" collapsed="false">
      <c r="D440" s="537"/>
    </row>
    <row r="441" s="286" customFormat="true" ht="12.75" hidden="false" customHeight="false" outlineLevel="0" collapsed="false">
      <c r="D441" s="537"/>
    </row>
    <row r="442" s="286" customFormat="true" ht="12.75" hidden="false" customHeight="false" outlineLevel="0" collapsed="false">
      <c r="D442" s="537"/>
    </row>
    <row r="443" s="286" customFormat="true" ht="12.75" hidden="false" customHeight="false" outlineLevel="0" collapsed="false">
      <c r="D443" s="537"/>
    </row>
    <row r="444" s="286" customFormat="true" ht="12.75" hidden="false" customHeight="false" outlineLevel="0" collapsed="false">
      <c r="D444" s="537"/>
    </row>
    <row r="445" s="286" customFormat="true" ht="12.75" hidden="false" customHeight="false" outlineLevel="0" collapsed="false">
      <c r="D445" s="537"/>
    </row>
    <row r="446" s="286" customFormat="true" ht="12.75" hidden="false" customHeight="false" outlineLevel="0" collapsed="false">
      <c r="D446" s="537"/>
    </row>
    <row r="447" s="286" customFormat="true" ht="12.75" hidden="false" customHeight="false" outlineLevel="0" collapsed="false">
      <c r="D447" s="537"/>
    </row>
    <row r="448" s="286" customFormat="true" ht="12.75" hidden="false" customHeight="false" outlineLevel="0" collapsed="false">
      <c r="D448" s="537"/>
    </row>
    <row r="449" s="286" customFormat="true" ht="12.75" hidden="false" customHeight="false" outlineLevel="0" collapsed="false">
      <c r="D449" s="537"/>
    </row>
    <row r="450" s="286" customFormat="true" ht="12.75" hidden="false" customHeight="false" outlineLevel="0" collapsed="false">
      <c r="D450" s="537"/>
    </row>
    <row r="451" s="286" customFormat="true" ht="12.75" hidden="false" customHeight="false" outlineLevel="0" collapsed="false">
      <c r="D451" s="537"/>
    </row>
    <row r="452" s="286" customFormat="true" ht="12.75" hidden="false" customHeight="false" outlineLevel="0" collapsed="false">
      <c r="D452" s="537"/>
    </row>
    <row r="453" s="286" customFormat="true" ht="12.75" hidden="false" customHeight="false" outlineLevel="0" collapsed="false">
      <c r="D453" s="537"/>
    </row>
    <row r="454" s="286" customFormat="true" ht="12.75" hidden="false" customHeight="false" outlineLevel="0" collapsed="false">
      <c r="D454" s="537"/>
    </row>
    <row r="455" s="286" customFormat="true" ht="12.75" hidden="false" customHeight="false" outlineLevel="0" collapsed="false">
      <c r="D455" s="537"/>
    </row>
  </sheetData>
  <sheetProtection sheet="true" password="dccd" objects="true" scenarios="true"/>
  <mergeCells count="1">
    <mergeCell ref="G1:L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4T12:45:08Z</dcterms:created>
  <dc:creator>estudio</dc:creator>
  <dc:description/>
  <dc:language>en-US</dc:language>
  <cp:lastModifiedBy>Pablo</cp:lastModifiedBy>
  <cp:lastPrinted>2014-07-31T16:12:44Z</cp:lastPrinted>
  <dcterms:modified xsi:type="dcterms:W3CDTF">2014-09-23T02:07:36Z</dcterms:modified>
  <cp:revision>0</cp:revision>
  <dc:subject/>
  <dc:title/>
</cp:coreProperties>
</file>