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DICE" sheetId="1" state="visible" r:id="rId2"/>
    <sheet name="DATOS" sheetId="2" state="visible" r:id="rId3"/>
    <sheet name="CONTRATOS" sheetId="3" state="visible" r:id="rId4"/>
    <sheet name="DESARROLLO URB." sheetId="4" state="visible" r:id="rId5"/>
    <sheet name="Cal" sheetId="5" state="hidden" r:id="rId6"/>
    <sheet name="Tips" sheetId="6" state="hidden" r:id="rId7"/>
    <sheet name="RENTAS" sheetId="7" state="visible" r:id="rId8"/>
  </sheets>
  <definedNames>
    <definedName function="false" hidden="false" localSheetId="2" name="_xlnm.Print_Area" vbProcedure="false">CONTRATOS!$C$1:$C$42</definedName>
    <definedName function="false" hidden="false" localSheetId="3" name="_xlnm.Print_Area" vbProcedure="false">'DESARROLLO URB.'!$A$1:$O$35</definedName>
    <definedName function="false" hidden="false" localSheetId="6" name="_xlnm.Print_Area" vbProcedure="false">RENTAS!$B$2:$O$4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rPr>
          <t xml:space="preserve">COMO COMPLETAR SI SON VARIOS
EJEMPLO: EN LAS CELAS CORRESPONDIENTES AL ITEM COMITENTE/S  PEREZ, JUAN y LOPEZ, MARTA  -  L.E. Y L.C. - 12.250.645. y 14.522.632 .......ETC
"CADA DATO EN SU CELDA (C10-C11-C12-C13)
</t>
        </r>
      </text>
      <mc:AlternateContent>
        <mc:Choice Requires="v2">
          <commentPr autoFill="true" autoScale="false" colHidden="false" locked="false" rowHidden="false" textHAlign="justify" textVAlign="top">
            <anchor moveWithCells="false" sizeWithCells="false">
              <xdr:from>
                <xdr:col>1</xdr:col>
                <xdr:colOff>16</xdr:colOff>
                <xdr:row>8</xdr:row>
                <xdr:rowOff>15</xdr:rowOff>
              </xdr:from>
              <xdr:to>
                <xdr:col>2</xdr:col>
                <xdr:colOff>352</xdr:colOff>
                <xdr:row>16</xdr:row>
                <xdr:rowOff>3</xdr:rowOff>
              </xdr:to>
            </anchor>
          </commentPr>
        </mc:Choice>
        <mc:Fallback/>
      </mc:AlternateContent>
    </comment>
    <comment ref="C75" authorId="0">
      <text>
        <r>
          <rPr>
            <sz val="6"/>
            <color rgb="FF000000"/>
            <rFont val="Tahoma"/>
            <family val="2"/>
          </rPr>
          <t xml:space="preserve">ESTAS CELDAS SE COMPLETAN SOLAS CUANDO SE ASIGNAN LOS MONTOS DE LOS HONORARIOS PARCIALES EN LA HOJA CALCULO HON, Y APORTES</t>
        </r>
      </text>
      <mc:AlternateContent>
        <mc:Choice Requires="v2">
          <commentPr autoFill="true" autoScale="false" colHidden="false" locked="false" rowHidden="false" textHAlign="justify" textVAlign="top">
            <anchor moveWithCells="false" sizeWithCells="false">
              <xdr:from>
                <xdr:col>6</xdr:col>
                <xdr:colOff>16</xdr:colOff>
                <xdr:row>73</xdr:row>
                <xdr:rowOff>9</xdr:rowOff>
              </xdr:from>
              <xdr:to>
                <xdr:col>9</xdr:col>
                <xdr:colOff>24</xdr:colOff>
                <xdr:row>74</xdr:row>
                <xdr:rowOff>7</xdr:rowOff>
              </xdr:to>
            </anchor>
          </commentPr>
        </mc:Choice>
        <mc:Fallback/>
      </mc:AlternateContent>
    </comment>
    <comment ref="T205"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03</xdr:row>
                <xdr:rowOff>7</xdr:rowOff>
              </xdr:from>
              <xdr:to>
                <xdr:col>24</xdr:col>
                <xdr:colOff>1</xdr:colOff>
                <xdr:row>218</xdr:row>
                <xdr:rowOff>5</xdr:rowOff>
              </xdr:to>
            </anchor>
          </commentPr>
        </mc:Choice>
        <mc:Fallback/>
      </mc:AlternateContent>
    </comment>
    <comment ref="T244"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42</xdr:row>
                <xdr:rowOff>7</xdr:rowOff>
              </xdr:from>
              <xdr:to>
                <xdr:col>24</xdr:col>
                <xdr:colOff>1</xdr:colOff>
                <xdr:row>257</xdr:row>
                <xdr:rowOff>4</xdr:rowOff>
              </xdr:to>
            </anchor>
          </commentPr>
        </mc:Choice>
        <mc:Fallback/>
      </mc:AlternateContent>
    </comment>
    <comment ref="T283"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81</xdr:row>
                <xdr:rowOff>7</xdr:rowOff>
              </xdr:from>
              <xdr:to>
                <xdr:col>24</xdr:col>
                <xdr:colOff>1</xdr:colOff>
                <xdr:row>29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INFORMACION GENERAL:  LOS DATOS SE INCORPORAN EN LA HOJA "DATOS"
LUEGO DE COMPLETAR LOS DATOS EN LA HOJA "DATOS", EN ESTA HOJA PICAR EL BOTÓN "AUTOAJUSTAR" Y LUEGO (COMO OPCIÓN) SI FALTAN O SOBRAN RAYITAS DE TACHADO, IR A COLUMNA " E " Y EN CORRESPONDENCIA CON CADA PÁRRAFO AGREGAR O QUITAR RAYITAS (SÍMBOLO DE MENOS TECLADO NUMÉRICO)
"" NO VOLVER A AUTOAJUSTAR""
 IMPRIMIR USANDO BOTONES ( USAR HOJA OFICIO )</t>
        </r>
      </text>
      <mc:AlternateContent>
        <mc:Choice Requires="v2">
          <commentPr autoFill="true" autoScale="false" colHidden="false" locked="false" rowHidden="false" textHAlign="justify" textVAlign="top">
            <anchor moveWithCells="false" sizeWithCells="false">
              <xdr:from>
                <xdr:col>2</xdr:col>
                <xdr:colOff>2</xdr:colOff>
                <xdr:row>0</xdr:row>
                <xdr:rowOff>2</xdr:rowOff>
              </xdr:from>
              <xdr:to>
                <xdr:col>4</xdr:col>
                <xdr:colOff>37</xdr:colOff>
                <xdr:row>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6"/>
            <color rgb="FF000000"/>
            <rFont val="Tahoma"/>
            <family val="2"/>
          </rPr>
          <t xml:space="preserve">ESTAS CELDAS SE COMPLETAN SOLAS CUANDO SE ASIGNAN LOS MONTOS DE LOS HONORARIOS PARCIALES EN LA HOJA CALCULO HON, Y APORTES</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3</xdr:col>
                <xdr:colOff>126</xdr:colOff>
                <xdr:row>7</xdr:row>
                <xdr:rowOff>16</xdr:rowOff>
              </xdr:to>
            </anchor>
          </commentPr>
        </mc:Choice>
        <mc:Fallback/>
      </mc:AlternateContent>
    </comment>
  </commentList>
</comments>
</file>

<file path=xl/sharedStrings.xml><?xml version="1.0" encoding="utf-8"?>
<sst xmlns="http://schemas.openxmlformats.org/spreadsheetml/2006/main" count="434" uniqueCount="291">
  <si>
    <t xml:space="preserve">NOTA IMPORTANTE: Con esta hoja de cálculo cerrada 1º) Abrir Excel 2º) Ira a: Herramientas / Macro / Seguridad / Nivel de Seguridad / Bajo.
3º) Abrir este archivo. (Sin esta condición el archivo no funcionrá correctamente.)</t>
  </si>
  <si>
    <t xml:space="preserve">        Planilla creada por el Arq. Olivera Adolfo Héctor - Actualización 01 de Septiembre de 2014 - U.A. $ 6.000,00</t>
  </si>
  <si>
    <t xml:space="preserve">Planilla de libre uso - queda prohibida su modificación sin la autorización del autor.</t>
  </si>
  <si>
    <t xml:space="preserve">ANEXA-DESARROLLO URBANISTICO_6000_01_09_14_V1</t>
  </si>
  <si>
    <t xml:space="preserve">COMPLETAR DATOS EN COLUMNA C  (COLOR VERDE: HAY DATOS - COLOR ROJO : FALTAN DATOS) - EN LA CELDA COMITENTE/S HAY UN COMENTARIO, POSAR EL PUNTERO DEL MOUSE PARA VERLO  - SI BORRAMOS UN DATO, HACERLO CON FLECHA DE RETROCESO O DELETE (SUPRIMIR), "NUNCA CON BARRA ESPACIADORA POR QUE SI BIEN LA CELDA SE VE SIN DATOS, EXCEL LEE QUE HAY INFORMACIÓN (?????) - ALGUNAS CELDAS TIENEN LISTAS DESPLEGABLES PARA SELECCIONAR DATOS, POR EJEMPLO EL DIA, MES, ETC, (SI TE PARAS EN ESTAS CELDAS A LA DERECHA APARECE UN BOTÓN PARA DESPLEGAR LA LISTA)</t>
  </si>
  <si>
    <r>
      <rPr>
        <sz val="8"/>
        <rFont val="Arial"/>
        <family val="2"/>
      </rPr>
      <t xml:space="preserve">CELDAS PINTADAS DE </t>
    </r>
    <r>
      <rPr>
        <sz val="8"/>
        <color rgb="FF0000FF"/>
        <rFont val="Arial"/>
        <family val="2"/>
      </rPr>
      <t xml:space="preserve">AZUL = DATOS QUE COMPARTE ANEXA</t>
    </r>
    <r>
      <rPr>
        <sz val="8"/>
        <rFont val="Arial"/>
        <family val="2"/>
      </rPr>
      <t xml:space="preserve"> </t>
    </r>
  </si>
  <si>
    <t xml:space="preserve">INGRESAR DATOS</t>
  </si>
  <si>
    <t xml:space="preserve">LUGAR DE CONTRATACION:</t>
  </si>
  <si>
    <t xml:space="preserve">En la ciudad de</t>
  </si>
  <si>
    <t xml:space="preserve"> </t>
  </si>
  <si>
    <t xml:space="preserve">FECHA DE CONTRATACION</t>
  </si>
  <si>
    <t xml:space="preserve">DIA:</t>
  </si>
  <si>
    <t xml:space="preserve">01</t>
  </si>
  <si>
    <t xml:space="preserve">el día</t>
  </si>
  <si>
    <t xml:space="preserve">MES:</t>
  </si>
  <si>
    <t xml:space="preserve">Septiembre</t>
  </si>
  <si>
    <t xml:space="preserve">del mes de</t>
  </si>
  <si>
    <t xml:space="preserve">AÑO:</t>
  </si>
  <si>
    <t xml:space="preserve">del año</t>
  </si>
  <si>
    <t xml:space="preserve">COMITENTE/S</t>
  </si>
  <si>
    <t xml:space="preserve">APELLIDO Y NOMBRES:</t>
  </si>
  <si>
    <t xml:space="preserve">entre</t>
  </si>
  <si>
    <t xml:space="preserve">TIPO DE DOCUMENTO (D.N.I./L.C./L.E.):</t>
  </si>
  <si>
    <t xml:space="preserve">D.N.I. Nº</t>
  </si>
  <si>
    <t xml:space="preserve">con doc. de  identidad</t>
  </si>
  <si>
    <t xml:space="preserve">Nº DE DOCUMENTO:</t>
  </si>
  <si>
    <t xml:space="preserve">C.U.I.T / C.U.I.L.</t>
  </si>
  <si>
    <t xml:space="preserve">C.U.I.T. Nº</t>
  </si>
  <si>
    <t xml:space="preserve">Nº DE C.U.I.T / C.U.I.L.</t>
  </si>
  <si>
    <t xml:space="preserve">DOMICILIO:</t>
  </si>
  <si>
    <t xml:space="preserve">con domicilio en</t>
  </si>
  <si>
    <t xml:space="preserve">ARQUITECTO A</t>
  </si>
  <si>
    <t xml:space="preserve">en adelante el COMITENTE, y</t>
  </si>
  <si>
    <t xml:space="preserve">con doc. de identidad</t>
  </si>
  <si>
    <t xml:space="preserve">MATRICULA:</t>
  </si>
  <si>
    <t xml:space="preserve">con título Profesional de ARQUITECTO Matrícula C.A.P.B.A.  - Ley 10.405-Nro.:</t>
  </si>
  <si>
    <t xml:space="preserve">LEGAJO CAJA</t>
  </si>
  <si>
    <t xml:space="preserve">ARQUITECTO B</t>
  </si>
  <si>
    <t xml:space="preserve">con</t>
  </si>
  <si>
    <t xml:space="preserve">PARA A</t>
  </si>
  <si>
    <t xml:space="preserve">CUIT PARA B</t>
  </si>
  <si>
    <t xml:space="preserve">en adelante el PROFESIONAL, se conviene en celebrar el siguiente contrato: DE LOCACION DE SERVICIO.</t>
  </si>
  <si>
    <t xml:space="preserve">Artículo 1ºa): El COMITENTE encomienda al PROFESIONAL lo siguiente (Proy./Dir./Dir.ejec./ etc.).</t>
  </si>
  <si>
    <t xml:space="preserve">TAREA PROFESIONAL:</t>
  </si>
  <si>
    <t xml:space="preserve">PROYECTO, DIRECCION Y DIRECCION POR CONTRATOS SEPARADOS (100%)</t>
  </si>
  <si>
    <t xml:space="preserve">Tarea Profesional:</t>
  </si>
  <si>
    <t xml:space="preserve">DATOS DE LA OBRA</t>
  </si>
  <si>
    <t xml:space="preserve">DESTINO:</t>
  </si>
  <si>
    <t xml:space="preserve">Destino de la Obra:</t>
  </si>
  <si>
    <t xml:space="preserve">CALLE:</t>
  </si>
  <si>
    <t xml:space="preserve">Ubicación:</t>
  </si>
  <si>
    <t xml:space="preserve">Nº:</t>
  </si>
  <si>
    <t xml:space="preserve">Nº</t>
  </si>
  <si>
    <t xml:space="preserve">LOCALIDAD:</t>
  </si>
  <si>
    <t xml:space="preserve">PARTIDO:</t>
  </si>
  <si>
    <t xml:space="preserve">Nº DE PARTIDO</t>
  </si>
  <si>
    <t xml:space="preserve">SUP. CUB. APROX.:</t>
  </si>
  <si>
    <t xml:space="preserve"> m²</t>
  </si>
  <si>
    <t xml:space="preserve">Sup.Cubierta Aprox.</t>
  </si>
  <si>
    <t xml:space="preserve">DATOS CATASTRALES Y VARIOS</t>
  </si>
  <si>
    <t xml:space="preserve">CIRC.:</t>
  </si>
  <si>
    <t xml:space="preserve">Datos Catastrales: Circ.: </t>
  </si>
  <si>
    <t xml:space="preserve">SECC.:</t>
  </si>
  <si>
    <t xml:space="preserve">Secc.:</t>
  </si>
  <si>
    <t xml:space="preserve">FRAC./CH./QTA.:</t>
  </si>
  <si>
    <t xml:space="preserve">Frac./ Ch/ Qta:</t>
  </si>
  <si>
    <t xml:space="preserve">MANZ.:</t>
  </si>
  <si>
    <t xml:space="preserve">Manz.:</t>
  </si>
  <si>
    <t xml:space="preserve">PARC.:</t>
  </si>
  <si>
    <t xml:space="preserve">Parc. :</t>
  </si>
  <si>
    <t xml:space="preserve">SUB.PARC.:</t>
  </si>
  <si>
    <t xml:space="preserve">Sub.Parc.:</t>
  </si>
  <si>
    <t xml:space="preserve">UNIDAD FUNCIONAL:</t>
  </si>
  <si>
    <t xml:space="preserve">Unidad Funcional :</t>
  </si>
  <si>
    <t xml:space="preserve">Según Título - Manzana:</t>
  </si>
  <si>
    <t xml:space="preserve">Según Título - Lote:</t>
  </si>
  <si>
    <t xml:space="preserve">ZONIFICACION:</t>
  </si>
  <si>
    <t xml:space="preserve">1ºb): Se consigna según plano de agrimensura efectuado por el agrimensor</t>
  </si>
  <si>
    <t xml:space="preserve">F.O.T.:</t>
  </si>
  <si>
    <t xml:space="preserve">de fecha</t>
  </si>
  <si>
    <t xml:space="preserve">F.O.S.:</t>
  </si>
  <si>
    <t xml:space="preserve">y según título registrado  bajo el número</t>
  </si>
  <si>
    <t xml:space="preserve">DENSIDAD NETA:</t>
  </si>
  <si>
    <t xml:space="preserve">PLANO ANTERIOR Nº:</t>
  </si>
  <si>
    <t xml:space="preserve">,Según el Código de Ordenamiento Territorial, el predio se halla bajo la zonificación</t>
  </si>
  <si>
    <t xml:space="preserve">MUNICIPIO:</t>
  </si>
  <si>
    <t xml:space="preserve">cuyos indicadores urbanísticos son: F.O.T.</t>
  </si>
  <si>
    <t xml:space="preserve">AGRIMENSOR</t>
  </si>
  <si>
    <t xml:space="preserve">F.O.S.</t>
  </si>
  <si>
    <t xml:space="preserve">-----</t>
  </si>
  <si>
    <t xml:space="preserve">y densidad neta</t>
  </si>
  <si>
    <t xml:space="preserve">FECHA PLANO AGRIMENSURA:</t>
  </si>
  <si>
    <t xml:space="preserve">----</t>
  </si>
  <si>
    <t xml:space="preserve">hab./Ha. que el arquitecto certifica en este acto. Hay plano antecedente aprobado bajo el Nro</t>
  </si>
  <si>
    <t xml:space="preserve">Nº REGISTRO DE PLANO DE AGR.:</t>
  </si>
  <si>
    <t xml:space="preserve">de la Municipalidad de</t>
  </si>
  <si>
    <t xml:space="preserve">DE FECHA</t>
  </si>
  <si>
    <t xml:space="preserve">1ºc): El Arquitecto atenderá el cumplimiento del Decreto-Ley 8912/77 y sus modificatorias como así también el cumplimiento de la ordenanza reglamentaria de construcción de la Municipalidad correspondiente.</t>
  </si>
  <si>
    <t xml:space="preserve">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t>
  </si>
  <si>
    <t xml:space="preserve">VALOR DEL CONTRATO</t>
  </si>
  <si>
    <t xml:space="preserve">Artículo 3º: El monto del honorario por la tarea encomendada por el COMITENTE al PROFESIONAL, conforme al artículo 1º del presente, se determina en la suma de: $</t>
  </si>
  <si>
    <t xml:space="preserve">-------------------------------------------------------&gt; $</t>
  </si>
  <si>
    <t xml:space="preserve">(Pesos,</t>
  </si>
  <si>
    <t xml:space="preserve">)</t>
  </si>
  <si>
    <t xml:space="preserve">    </t>
  </si>
  <si>
    <t xml:space="preserve">EN LETRAS</t>
  </si>
  <si>
    <t xml:space="preserve">Dicho honorario surge de la liquidación practicada el día de la fecha, en la Planilla Anexa que forma parte de este contrato.</t>
  </si>
  <si>
    <t xml:space="preserve">VIGENCIA DEL CONTRATO</t>
  </si>
  <si>
    <t xml:space="preserve">EN NUMERO</t>
  </si>
  <si>
    <t xml:space="preserve">Artículo 4º: Se establece como plazo de vigencia del presente contrato, el término de:</t>
  </si>
  <si>
    <t xml:space="preserve">(</t>
  </si>
  <si>
    <t xml:space="preserve">)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t>
  </si>
  <si>
    <t xml:space="preserve">VENCIMIENTO DIA:</t>
  </si>
  <si>
    <t xml:space="preserve">31</t>
  </si>
  <si>
    <t xml:space="preserve">VENCIMIENTO MES:</t>
  </si>
  <si>
    <t xml:space="preserve">Agosto</t>
  </si>
  <si>
    <t xml:space="preserve">VENCIMIENTO AÑO:</t>
  </si>
  <si>
    <t xml:space="preserve">FORMA DE PAGO:</t>
  </si>
  <si>
    <t xml:space="preserve"> SEGÚN AVANCE DE LAS TAREAS PROFESIONALES</t>
  </si>
  <si>
    <t xml:space="preserve">Artículo 5º: FORMA DE PAGO:</t>
  </si>
  <si>
    <t xml:space="preserve">Teniendo derecho el PROFESIONAL a percibir, previo a la fecha de la presentación para el  visado ante el C.A.P.B.A., Ley 10.405, los honorarios correspondientes a las tareas ejecutadas.</t>
  </si>
  <si>
    <t xml:space="preserve">INDICE DE ACTUALIZACION:</t>
  </si>
  <si>
    <t xml:space="preserve">Artículo 6º: Los honorarios pactados en la presente, serán actualizados en forma mensual y acumulativa según el  siguiente  índice:</t>
  </si>
  <si>
    <t xml:space="preserve">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t>
  </si>
  <si>
    <t xml:space="preserve">Artículo 8º: Serán de aplicación todas las disposiciones previstas en el ARANCEL conforme al DECRETO 6964/65 o sus modificatorias, siendo a cargo del COMITENTE los gastos extraordinarios previstos en el Art. 11,Tit. 1º del mismo, que el comitente acepta y declara conocer.</t>
  </si>
  <si>
    <t xml:space="preserve">Artículo 12º: Queda establecido entre las partes que previo a la iniciación de los trabajos se deberá confeccionar un Acta de iniciación de Obra firmada por el COMITENTE y el PROFESIONAL, sin la cual el PROFESIONAL desliga totalmente su responsabilidad recayendo sobre el COMITENTE la total responsabilidad por la iniciación y prosecución de los trabajos en las mismas, siendo ésta causal suficiente de rescisión contractual por parte del PROFESIONAL, con responsabilidad exclusiva del COMITENTE.</t>
  </si>
  <si>
    <t xml:space="preserve">TRIBUNALES:</t>
  </si>
  <si>
    <t xml:space="preserve">MORON</t>
  </si>
  <si>
    <t xml:space="preserve">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t>
  </si>
  <si>
    <t xml:space="preserve">renunciando a todo otro fuero o jurisdicción.</t>
  </si>
  <si>
    <t xml:space="preserve">OBSERVACIONES:</t>
  </si>
  <si>
    <t xml:space="preserve">Gastos extraordinarios a cargo del Comitente</t>
  </si>
  <si>
    <t xml:space="preserve">Artículo 11º: Cláusulas y Condiciones especiales y Observaciones</t>
  </si>
  <si>
    <t xml:space="preserve">CANTIDAD DE EJEMPLARES</t>
  </si>
  <si>
    <t xml:space="preserve">Artículo 9º: En prueba de conformidad se firman</t>
  </si>
  <si>
    <t xml:space="preserve">) ejemplares de un mismo tenor y a un solo efecto con el  carácter de</t>
  </si>
  <si>
    <t xml:space="preserve">CARÁCTER DE: (elegir de la lista)</t>
  </si>
  <si>
    <t xml:space="preserve">ORIGINARIO</t>
  </si>
  <si>
    <t xml:space="preserve">,</t>
  </si>
  <si>
    <t xml:space="preserve">FECHA: (SI ES AMPLIAT./REAJUSTE)</t>
  </si>
  <si>
    <t xml:space="preserve">del contrato celebrado con fecha</t>
  </si>
  <si>
    <t xml:space="preserve">Nº VISADO (SI ES AMPLIAT./REAJUSTE)</t>
  </si>
  <si>
    <t xml:space="preserve">visado número:</t>
  </si>
  <si>
    <t xml:space="preserve">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t>
  </si>
  <si>
    <t xml:space="preserve">CONSTRUCTOR:</t>
  </si>
  <si>
    <t xml:space="preserve">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t>
  </si>
  <si>
    <t xml:space="preserve">---</t>
  </si>
  <si>
    <t xml:space="preserve">Artículo 15º: Constructor designado (con título)</t>
  </si>
  <si>
    <t xml:space="preserve">TITULO:</t>
  </si>
  <si>
    <t xml:space="preserve">mat</t>
  </si>
  <si>
    <t xml:space="preserve">, con domicilio en</t>
  </si>
  <si>
    <t xml:space="preserve">FIN DE CARGA DE DATOS ( PASAR A HOJA CONTRATO )</t>
  </si>
  <si>
    <t xml:space="preserve">  </t>
  </si>
  <si>
    <t xml:space="preserve">Enero</t>
  </si>
  <si>
    <t xml:space="preserve">Febrero</t>
  </si>
  <si>
    <t xml:space="preserve">02</t>
  </si>
  <si>
    <t xml:space="preserve">Marzo</t>
  </si>
  <si>
    <t xml:space="preserve">03</t>
  </si>
  <si>
    <t xml:space="preserve">Abril</t>
  </si>
  <si>
    <t xml:space="preserve">04</t>
  </si>
  <si>
    <t xml:space="preserve">100 A900</t>
  </si>
  <si>
    <t xml:space="preserve">Mayo</t>
  </si>
  <si>
    <t xml:space="preserve">05</t>
  </si>
  <si>
    <t xml:space="preserve">1 A 99</t>
  </si>
  <si>
    <t xml:space="preserve">Junio</t>
  </si>
  <si>
    <t xml:space="preserve">06</t>
  </si>
  <si>
    <t xml:space="preserve">100 A 900</t>
  </si>
  <si>
    <t xml:space="preserve">Julio</t>
  </si>
  <si>
    <t xml:space="preserve">07</t>
  </si>
  <si>
    <t xml:space="preserve">1000 A 9000</t>
  </si>
  <si>
    <t xml:space="preserve">08</t>
  </si>
  <si>
    <t xml:space="preserve">10000 A 90000</t>
  </si>
  <si>
    <t xml:space="preserve">09</t>
  </si>
  <si>
    <t xml:space="preserve">100000 A 900000</t>
  </si>
  <si>
    <t xml:space="preserve">Octubre</t>
  </si>
  <si>
    <t xml:space="preserve">10</t>
  </si>
  <si>
    <t xml:space="preserve">UNID. DE MILLON</t>
  </si>
  <si>
    <t xml:space="preserve">Noviembre</t>
  </si>
  <si>
    <t xml:space="preserve">11</t>
  </si>
  <si>
    <t xml:space="preserve">DEC. DE MILLON</t>
  </si>
  <si>
    <t xml:space="preserve">Diciembre</t>
  </si>
  <si>
    <t xml:space="preserve">12</t>
  </si>
  <si>
    <t xml:space="preserve">CEN. DE MILLON</t>
  </si>
  <si>
    <t xml:space="preserve">____________</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OJO</t>
  </si>
  <si>
    <t xml:space="preserve">30</t>
  </si>
  <si>
    <t xml:space="preserve">____</t>
  </si>
  <si>
    <t xml:space="preserve">C.U.I.L. Nº</t>
  </si>
  <si>
    <t xml:space="preserve">L.E. Nº</t>
  </si>
  <si>
    <t xml:space="preserve">L.C. Nº</t>
  </si>
  <si>
    <t xml:space="preserve">AMPLIATORIO</t>
  </si>
  <si>
    <t xml:space="preserve">REAJUSTE</t>
  </si>
  <si>
    <t xml:space="preserve">______</t>
  </si>
  <si>
    <t xml:space="preserve">IMPORTANTE</t>
  </si>
  <si>
    <t xml:space="preserve">EN ESTAS COLUMNAS AGREGAS SIMBOLOS DE MENOS PARA COMPLETAR ESPACIOS VACIOS AL FINAL</t>
  </si>
  <si>
    <t xml:space="preserve">COL C -84-</t>
  </si>
  <si>
    <t xml:space="preserve">    ------------------------------------------                                          -------------------------------------------</t>
  </si>
  <si>
    <t xml:space="preserve">         Firma del COMITENTE                                                  Firma del PROFESIONAL</t>
  </si>
  <si>
    <t xml:space="preserve">Colegio de Arquitectos de la Provincia de Buenos Aires DIII Ley 10.405</t>
  </si>
  <si>
    <t xml:space="preserve">CALCULO DE ADECUACIÓN A LAS UNIDADES Y ESCALAS REFERENCIALES / Ley 12.490</t>
  </si>
  <si>
    <t xml:space="preserve">Datos</t>
  </si>
  <si>
    <t xml:space="preserve">Densidad Potencial - hab. / ha (dato del municipio)</t>
  </si>
  <si>
    <t xml:space="preserve">hab./ha</t>
  </si>
  <si>
    <t xml:space="preserve">Superficie del conjunto en ha</t>
  </si>
  <si>
    <t xml:space="preserve">ha</t>
  </si>
  <si>
    <t xml:space="preserve">Computo y presupuesto del equipamiento urbano</t>
  </si>
  <si>
    <t xml:space="preserve">$</t>
  </si>
  <si>
    <t xml:space="preserve">-</t>
  </si>
  <si>
    <r>
      <rPr>
        <sz val="12"/>
        <color rgb="FF3366FF"/>
        <rFont val="Arial"/>
        <family val="2"/>
      </rPr>
      <t xml:space="preserve">Cantidad de habitantes</t>
    </r>
    <r>
      <rPr>
        <sz val="12"/>
        <rFont val="Arial"/>
        <family val="2"/>
      </rPr>
      <t xml:space="preserve"> = Dens. Pot. X Sup (ha) =</t>
    </r>
  </si>
  <si>
    <t xml:space="preserve">hab.</t>
  </si>
  <si>
    <t xml:space="preserve">COMITENTE:</t>
  </si>
  <si>
    <r>
      <rPr>
        <sz val="12"/>
        <color rgb="FF3366FF"/>
        <rFont val="Arial"/>
        <family val="2"/>
      </rPr>
      <t xml:space="preserve">Cantidad de m² de Edificaciones a construir</t>
    </r>
    <r>
      <rPr>
        <sz val="12"/>
        <rFont val="Arial"/>
        <family val="2"/>
      </rPr>
      <t xml:space="preserve"> = Cant. de hab x 15m²/hab (min.) =</t>
    </r>
  </si>
  <si>
    <t xml:space="preserve">m²</t>
  </si>
  <si>
    <t xml:space="preserve">CALLE Y Nº</t>
  </si>
  <si>
    <r>
      <rPr>
        <sz val="12"/>
        <color rgb="FF3366FF"/>
        <rFont val="Arial"/>
        <family val="2"/>
      </rPr>
      <t xml:space="preserve">Monto de Obra Edificaciones</t>
    </r>
    <r>
      <rPr>
        <sz val="12"/>
        <rFont val="Arial"/>
        <family val="2"/>
      </rPr>
      <t xml:space="preserve"> = m² del conjunto x unidad arancelaria x coef. Destino</t>
    </r>
  </si>
  <si>
    <t xml:space="preserve">Arq. A:</t>
  </si>
  <si>
    <r>
      <rPr>
        <sz val="12"/>
        <color rgb="FF3366FF"/>
        <rFont val="Arial"/>
        <family val="2"/>
      </rPr>
      <t xml:space="preserve">Monto de Obra Edificaciones</t>
    </r>
    <r>
      <rPr>
        <sz val="12"/>
        <rFont val="Arial"/>
        <family val="2"/>
      </rPr>
      <t xml:space="preserve"> = m² del conjunto x 6.000 $/m² x1,00 =</t>
    </r>
  </si>
  <si>
    <t xml:space="preserve">Matricula A:</t>
  </si>
  <si>
    <t xml:space="preserve">Domicilio A:</t>
  </si>
  <si>
    <r>
      <rPr>
        <sz val="12"/>
        <color rgb="FF3366FF"/>
        <rFont val="Arial"/>
        <family val="2"/>
      </rPr>
      <t xml:space="preserve">Honorario correspondiente a Edificaciones</t>
    </r>
    <r>
      <rPr>
        <sz val="12"/>
        <rFont val="Arial"/>
        <family val="2"/>
      </rPr>
      <t xml:space="preserve"> = 2 º/ºº de Monto de Obra Edificaciones</t>
    </r>
  </si>
  <si>
    <t xml:space="preserve">Arq. B:</t>
  </si>
  <si>
    <r>
      <rPr>
        <sz val="12"/>
        <color rgb="FF3366FF"/>
        <rFont val="Arial"/>
        <family val="2"/>
      </rPr>
      <t xml:space="preserve">Honorario correspondiente a Obras de  Equipamiento Urbano</t>
    </r>
    <r>
      <rPr>
        <sz val="12"/>
        <rFont val="Arial"/>
        <family val="2"/>
      </rPr>
      <t xml:space="preserve"> = 5 º/ºº de Monto de Obra del Equip. Urb.</t>
    </r>
  </si>
  <si>
    <t xml:space="preserve">Matricula B:</t>
  </si>
  <si>
    <t xml:space="preserve">Honorario total</t>
  </si>
  <si>
    <t xml:space="preserve">Domicilio B:</t>
  </si>
  <si>
    <t xml:space="preserve">Fecha Contrato:</t>
  </si>
  <si>
    <t xml:space="preserve">Si no hay computo y presupuesto del Equipamiento Urbano</t>
  </si>
  <si>
    <t xml:space="preserve">Vencimiento:</t>
  </si>
  <si>
    <r>
      <rPr>
        <sz val="12"/>
        <color rgb="FF3366FF"/>
        <rFont val="Arial"/>
        <family val="2"/>
      </rPr>
      <t xml:space="preserve">Monto de Obra del Equipamiento Urbano</t>
    </r>
    <r>
      <rPr>
        <sz val="12"/>
        <rFont val="Arial"/>
        <family val="2"/>
      </rPr>
      <t xml:space="preserve"> = 18% del Monto de la Obra Edificaciones</t>
    </r>
  </si>
  <si>
    <r>
      <rPr>
        <sz val="12"/>
        <color rgb="FF3366FF"/>
        <rFont val="Arial"/>
        <family val="2"/>
      </rPr>
      <t xml:space="preserve">Monto de Obra de Const. Uso Público</t>
    </r>
    <r>
      <rPr>
        <sz val="12"/>
        <rFont val="Arial"/>
        <family val="2"/>
      </rPr>
      <t xml:space="preserve"> = 7% del Monto de la Obra Edificaciones</t>
    </r>
  </si>
  <si>
    <t xml:space="preserve">Honorario Mínimo</t>
  </si>
  <si>
    <r>
      <rPr>
        <sz val="12"/>
        <color rgb="FF3366FF"/>
        <rFont val="Arial"/>
        <family val="2"/>
      </rPr>
      <t xml:space="preserve">Honorario correspondiente a Edificaciones </t>
    </r>
    <r>
      <rPr>
        <sz val="12"/>
        <rFont val="Arial"/>
        <family val="2"/>
      </rPr>
      <t xml:space="preserve">= 2 º/ºº de Monto de Obra Edificaciones</t>
    </r>
  </si>
  <si>
    <t xml:space="preserve">Honorario Convenido</t>
  </si>
  <si>
    <t xml:space="preserve">Sellado:</t>
  </si>
  <si>
    <r>
      <rPr>
        <sz val="12"/>
        <color rgb="FF3366FF"/>
        <rFont val="Arial"/>
        <family val="2"/>
      </rPr>
      <t xml:space="preserve">Honorario correspondiente a Const. Uso Público</t>
    </r>
    <r>
      <rPr>
        <sz val="12"/>
        <rFont val="Arial"/>
        <family val="2"/>
      </rPr>
      <t xml:space="preserve">= 2 º/ºº Monto de Obra de Const. Uso Público</t>
    </r>
  </si>
  <si>
    <t xml:space="preserve">C.E.P.:</t>
  </si>
  <si>
    <t xml:space="preserve">Aportes:</t>
  </si>
  <si>
    <t xml:space="preserve">Anteproyecto (35%)</t>
  </si>
  <si>
    <t xml:space="preserve"> “La presente constituye un documento unilateral del profesional (no es parte de contrato alguno) y su única finalidad es la de posibilitar el control colegial y previsional. Los valores aquí consignados ya sean “monto de obra” o “preliquidación de aportes” son tomados en base a los Valores Referenciales dictados por la Caja de Previsión Social, NO CONSTITUYEN VALOR REAL DE OBRA, NI HONORARIOS, SALVO QUE EL PROFESIONAL LO CONSIGNE EXPRESAMENTE”.</t>
  </si>
  <si>
    <t xml:space="preserve">DATOS PARA REALIZAR EL CALCULO</t>
  </si>
  <si>
    <t xml:space="preserve">Densidad Pot. - hab. / ha (dato del municipio)</t>
  </si>
  <si>
    <t xml:space="preserve">Computo y presupuesto del equip. urbano</t>
  </si>
  <si>
    <t xml:space="preserve">SI NO HAY MONTO DEJAR EN CERO</t>
  </si>
  <si>
    <t xml:space="preserve">FIRMA ARQUITECTO</t>
  </si>
  <si>
    <t xml:space="preserve">Minimo para cualquier tarea</t>
  </si>
  <si>
    <t xml:space="preserve">Valor Referencial</t>
  </si>
  <si>
    <r>
      <rPr>
        <sz val="10"/>
        <color rgb="FF333399"/>
        <rFont val="Arial"/>
        <family val="2"/>
      </rPr>
      <t xml:space="preserve">Monto de Obra Edificaciones = </t>
    </r>
    <r>
      <rPr>
        <sz val="10"/>
        <rFont val="Arial"/>
        <family val="2"/>
      </rPr>
      <t xml:space="preserve">m² del conjunto x </t>
    </r>
    <r>
      <rPr>
        <sz val="10"/>
        <color rgb="FFFF0000"/>
        <rFont val="Arial"/>
        <family val="2"/>
      </rPr>
      <t xml:space="preserve">3.800</t>
    </r>
    <r>
      <rPr>
        <sz val="10"/>
        <rFont val="Arial"/>
        <family val="2"/>
      </rPr>
      <t xml:space="preserve"> $/m² x0,70 =</t>
    </r>
  </si>
  <si>
    <t xml:space="preserve">Lamentablemente cambiar a mano por que si lo convierto en formula se pinta todo en celeste</t>
  </si>
  <si>
    <t xml:space="preserve">Problema= en datos agregue según titulo manzana y lote y en contrato se referenciaban mal los datos</t>
  </si>
  <si>
    <t xml:space="preserve">R-115U</t>
  </si>
  <si>
    <t xml:space="preserve">Datos del Contribuyente</t>
  </si>
  <si>
    <t xml:space="preserve">Apellido / Razon Social</t>
  </si>
  <si>
    <t xml:space="preserve">Esta planilla permite completar los datos</t>
  </si>
  <si>
    <t xml:space="preserve">CUIT / CUIL / CDI</t>
  </si>
  <si>
    <t xml:space="preserve">Domicilio Fiscal</t>
  </si>
  <si>
    <t xml:space="preserve">Calle</t>
  </si>
  <si>
    <t xml:space="preserve">Número</t>
  </si>
  <si>
    <t xml:space="preserve">S/N</t>
  </si>
  <si>
    <t xml:space="preserve">Ruta</t>
  </si>
  <si>
    <t xml:space="preserve">Km</t>
  </si>
  <si>
    <t xml:space="preserve">Torre</t>
  </si>
  <si>
    <t xml:space="preserve">Piso</t>
  </si>
  <si>
    <t xml:space="preserve">Dpto</t>
  </si>
  <si>
    <t xml:space="preserve">Manzana</t>
  </si>
  <si>
    <t xml:space="preserve">Provincia</t>
  </si>
  <si>
    <t xml:space="preserve">C.Postal</t>
  </si>
  <si>
    <t xml:space="preserve">Partido</t>
  </si>
  <si>
    <t xml:space="preserve">Localidad</t>
  </si>
  <si>
    <t xml:space="preserve">Telefono</t>
  </si>
  <si>
    <t xml:space="preserve">Fax</t>
  </si>
  <si>
    <t xml:space="preserve">E-mail</t>
  </si>
  <si>
    <t xml:space="preserve">Observaciones</t>
  </si>
  <si>
    <t xml:space="preserve">Ubicación de la Producción, Bien o Servicio</t>
  </si>
  <si>
    <r>
      <rPr>
        <sz val="8"/>
        <rFont val="Arial"/>
        <family val="2"/>
      </rPr>
      <t xml:space="preserve">                                                                                 El presente formulario se emite en 2 ejemplares - Normativa: </t>
    </r>
    <r>
      <rPr>
        <b val="true"/>
        <sz val="8"/>
        <color rgb="FFFF0000"/>
        <rFont val="Arial"/>
        <family val="2"/>
      </rPr>
      <t xml:space="preserve">DN B 05-07</t>
    </r>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
    <numFmt numFmtId="168" formatCode="0.00"/>
    <numFmt numFmtId="169" formatCode="\$0.00"/>
    <numFmt numFmtId="170" formatCode="#,##0"/>
    <numFmt numFmtId="171" formatCode="00000"/>
    <numFmt numFmtId="172" formatCode="_(* #,##0.00_);_(* \(#,##0.00\);_(* \-??_);_(@_)"/>
  </numFmts>
  <fonts count="47">
    <font>
      <sz val="10"/>
      <name val="Arial"/>
      <family val="0"/>
    </font>
    <font>
      <sz val="10"/>
      <name val="Arial"/>
      <family val="0"/>
    </font>
    <font>
      <sz val="10"/>
      <name val="Arial"/>
      <family val="0"/>
    </font>
    <font>
      <sz val="10"/>
      <name val="Arial"/>
      <family val="0"/>
    </font>
    <font>
      <u val="single"/>
      <sz val="10"/>
      <color rgb="FF0000FF"/>
      <name val="Arial"/>
      <family val="2"/>
    </font>
    <font>
      <b val="true"/>
      <sz val="8"/>
      <color rgb="FFFF0000"/>
      <name val="Arial"/>
      <family val="2"/>
    </font>
    <font>
      <sz val="8"/>
      <name val="Arial"/>
      <family val="2"/>
    </font>
    <font>
      <b val="true"/>
      <sz val="8"/>
      <name val="Arial"/>
      <family val="2"/>
    </font>
    <font>
      <sz val="10"/>
      <color rgb="FF000000"/>
      <name val="Arial"/>
      <family val="0"/>
    </font>
    <font>
      <sz val="8"/>
      <color rgb="FF0000FF"/>
      <name val="Arial"/>
      <family val="2"/>
    </font>
    <font>
      <sz val="16"/>
      <color rgb="FF00FF00"/>
      <name val="Arial"/>
      <family val="2"/>
    </font>
    <font>
      <b val="true"/>
      <sz val="10"/>
      <color rgb="FFFF0000"/>
      <name val="Arial"/>
      <family val="2"/>
    </font>
    <font>
      <b val="true"/>
      <sz val="10"/>
      <name val="Arial"/>
      <family val="2"/>
    </font>
    <font>
      <sz val="10"/>
      <name val="Arial"/>
      <family val="2"/>
    </font>
    <font>
      <sz val="10"/>
      <color rgb="FF0000FF"/>
      <name val="Arial"/>
      <family val="2"/>
    </font>
    <font>
      <b val="true"/>
      <sz val="10"/>
      <color rgb="FFFFFFFF"/>
      <name val="Arial"/>
      <family val="2"/>
    </font>
    <font>
      <b val="true"/>
      <sz val="9"/>
      <color rgb="FF000000"/>
      <name val="Tahoma"/>
      <family val="2"/>
    </font>
    <font>
      <b val="true"/>
      <sz val="14"/>
      <color rgb="FF000000"/>
      <name val="Tahoma"/>
      <family val="2"/>
    </font>
    <font>
      <sz val="6"/>
      <color rgb="FF000000"/>
      <name val="Tahoma"/>
      <family val="2"/>
    </font>
    <font>
      <b val="true"/>
      <sz val="10"/>
      <color rgb="FF3366FF"/>
      <name val="Arial"/>
      <family val="0"/>
    </font>
    <font>
      <b val="true"/>
      <sz val="10"/>
      <color rgb="FFFFFF00"/>
      <name val="Arial"/>
      <family val="0"/>
    </font>
    <font>
      <sz val="8"/>
      <color rgb="FFFF0000"/>
      <name val="Arial"/>
      <family val="2"/>
    </font>
    <font>
      <sz val="7"/>
      <name val="Arial"/>
      <family val="2"/>
    </font>
    <font>
      <sz val="7"/>
      <color rgb="FFFF0000"/>
      <name val="Arial"/>
      <family val="2"/>
    </font>
    <font>
      <b val="true"/>
      <sz val="12"/>
      <color rgb="FF000000"/>
      <name val="Tahoma"/>
      <family val="2"/>
    </font>
    <font>
      <sz val="8"/>
      <color rgb="FFFFFFFF"/>
      <name val="Arial Black"/>
      <family val="0"/>
    </font>
    <font>
      <b val="true"/>
      <sz val="26"/>
      <name val="Arial"/>
      <family val="2"/>
    </font>
    <font>
      <b val="true"/>
      <sz val="27"/>
      <name val="Arial"/>
      <family val="2"/>
    </font>
    <font>
      <b val="true"/>
      <sz val="14"/>
      <name val="Arial"/>
      <family val="2"/>
    </font>
    <font>
      <b val="true"/>
      <sz val="12"/>
      <name val="Arial"/>
      <family val="2"/>
    </font>
    <font>
      <sz val="12"/>
      <color rgb="FFFF0000"/>
      <name val="Arial"/>
      <family val="2"/>
    </font>
    <font>
      <sz val="12"/>
      <name val="Arial"/>
      <family val="2"/>
    </font>
    <font>
      <sz val="12"/>
      <color rgb="FF3366FF"/>
      <name val="Arial"/>
      <family val="2"/>
    </font>
    <font>
      <sz val="13"/>
      <name val="Arial"/>
      <family val="2"/>
    </font>
    <font>
      <b val="true"/>
      <sz val="13"/>
      <name val="Arial"/>
      <family val="2"/>
    </font>
    <font>
      <b val="true"/>
      <sz val="14"/>
      <color rgb="FFFF0000"/>
      <name val="Arial"/>
      <family val="2"/>
    </font>
    <font>
      <b val="true"/>
      <sz val="16"/>
      <color rgb="FF339966"/>
      <name val="Arial"/>
      <family val="2"/>
    </font>
    <font>
      <b val="true"/>
      <sz val="12"/>
      <color rgb="FFFF0000"/>
      <name val="Arial"/>
      <family val="2"/>
    </font>
    <font>
      <sz val="14"/>
      <name val="Arial"/>
      <family val="2"/>
    </font>
    <font>
      <b val="true"/>
      <sz val="12"/>
      <color rgb="FFFF0000"/>
      <name val="Arial"/>
      <family val="0"/>
    </font>
    <font>
      <b val="true"/>
      <sz val="14"/>
      <color rgb="FFFFFF00"/>
      <name val="Arial"/>
      <family val="0"/>
    </font>
    <font>
      <b val="true"/>
      <sz val="12"/>
      <color rgb="FFFFFF00"/>
      <name val="Arial"/>
      <family val="0"/>
    </font>
    <font>
      <sz val="10"/>
      <color rgb="FF333399"/>
      <name val="Arial"/>
      <family val="2"/>
    </font>
    <font>
      <sz val="10"/>
      <color rgb="FFFF0000"/>
      <name val="Arial"/>
      <family val="2"/>
    </font>
    <font>
      <b val="true"/>
      <sz val="20"/>
      <color rgb="FF000000"/>
      <name val="Arial"/>
      <family val="0"/>
    </font>
    <font>
      <b val="true"/>
      <sz val="12"/>
      <color rgb="FF000000"/>
      <name val="Arial"/>
      <family val="0"/>
    </font>
    <font>
      <sz val="8"/>
      <color rgb="FF000000"/>
      <name val="Arial"/>
      <family val="0"/>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0000FF"/>
        <bgColor rgb="FF0000FF"/>
      </patternFill>
    </fill>
    <fill>
      <patternFill patternType="solid">
        <fgColor rgb="FFFFCC99"/>
        <bgColor rgb="FFC0C0C0"/>
      </patternFill>
    </fill>
    <fill>
      <patternFill patternType="solid">
        <fgColor rgb="FFFF0000"/>
        <bgColor rgb="FF993300"/>
      </patternFill>
    </fill>
  </fills>
  <borders count="42">
    <border diagonalUp="false" diagonalDown="false">
      <left/>
      <right/>
      <top/>
      <bottom/>
      <diagonal/>
    </border>
    <border diagonalUp="false" diagonalDown="false">
      <left style="thick"/>
      <right style="thick"/>
      <top style="thick"/>
      <bottom style="thick"/>
      <diagonal/>
    </border>
    <border diagonalUp="false" diagonalDown="false">
      <left/>
      <right style="thick"/>
      <top/>
      <bottom/>
      <diagonal/>
    </border>
    <border diagonalUp="false" diagonalDown="false">
      <left/>
      <right/>
      <top style="thick"/>
      <bottom style="thick"/>
      <diagonal/>
    </border>
    <border diagonalUp="false" diagonalDown="false">
      <left style="thick"/>
      <right/>
      <top style="thick"/>
      <bottom/>
      <diagonal/>
    </border>
    <border diagonalUp="false" diagonalDown="false">
      <left/>
      <right style="thick"/>
      <top style="thick"/>
      <bottom style="thick"/>
      <diagonal/>
    </border>
    <border diagonalUp="false" diagonalDown="false">
      <left style="thick"/>
      <right style="thick"/>
      <top style="double"/>
      <bottom/>
      <diagonal/>
    </border>
    <border diagonalUp="false" diagonalDown="false">
      <left style="thick"/>
      <right style="thick"/>
      <top/>
      <bottom style="thick"/>
      <diagonal/>
    </border>
    <border diagonalUp="false" diagonalDown="false">
      <left style="thick"/>
      <right style="thick"/>
      <top/>
      <bottom/>
      <diagonal/>
    </border>
    <border diagonalUp="false" diagonalDown="false">
      <left style="thick">
        <color rgb="FF00FFFF"/>
      </left>
      <right/>
      <top/>
      <bottom/>
      <diagonal/>
    </border>
    <border diagonalUp="false" diagonalDown="false">
      <left/>
      <right/>
      <top/>
      <bottom style="thick"/>
      <diagonal/>
    </border>
    <border diagonalUp="false" diagonalDown="false">
      <left style="thick"/>
      <right/>
      <top style="thick"/>
      <bottom style="double"/>
      <diagonal/>
    </border>
    <border diagonalUp="false" diagonalDown="false">
      <left style="thick"/>
      <right/>
      <top/>
      <bottom/>
      <diagonal/>
    </border>
    <border diagonalUp="false" diagonalDown="false">
      <left style="thick"/>
      <right/>
      <top/>
      <bottom style="thick"/>
      <diagonal/>
    </border>
    <border diagonalUp="false" diagonalDown="false">
      <left/>
      <right style="thick"/>
      <top style="thick"/>
      <bottom/>
      <diagonal/>
    </border>
    <border diagonalUp="false" diagonalDown="false">
      <left style="thick"/>
      <right style="thick"/>
      <top style="thick"/>
      <bottom style="mediumDashed"/>
      <diagonal/>
    </border>
    <border diagonalUp="false" diagonalDown="false">
      <left style="thick"/>
      <right style="thick"/>
      <top style="mediumDashed"/>
      <bottom style="mediumDashed"/>
      <diagonal/>
    </border>
    <border diagonalUp="false" diagonalDown="false">
      <left style="thick"/>
      <right style="thick"/>
      <top style="mediumDashed"/>
      <bottom style="thick"/>
      <diagonal/>
    </border>
    <border diagonalUp="false" diagonalDown="false">
      <left style="thick"/>
      <right style="thick"/>
      <top style="thick"/>
      <bottom/>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style="dashDot"/>
      <right/>
      <top/>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medium">
        <color rgb="FFFF0000"/>
      </bottom>
      <diagonal/>
    </border>
    <border diagonalUp="false" diagonalDown="false">
      <left style="thick">
        <color rgb="FFFF0000"/>
      </left>
      <right style="double">
        <color rgb="FFFF0000"/>
      </right>
      <top style="medium">
        <color rgb="FFFF0000"/>
      </top>
      <bottom style="thin">
        <color rgb="FFFF0000"/>
      </bottom>
      <diagonal/>
    </border>
    <border diagonalUp="false" diagonalDown="false">
      <left style="double">
        <color rgb="FFFF0000"/>
      </left>
      <right style="thick">
        <color rgb="FFFF0000"/>
      </right>
      <top style="thin">
        <color rgb="FFFF0000"/>
      </top>
      <bottom style="thin">
        <color rgb="FFFF0000"/>
      </bottom>
      <diagonal/>
    </border>
    <border diagonalUp="false" diagonalDown="false">
      <left style="thick">
        <color rgb="FFFF0000"/>
      </left>
      <right style="double">
        <color rgb="FFFF0000"/>
      </right>
      <top style="thin">
        <color rgb="FFFF0000"/>
      </top>
      <bottom style="thin">
        <color rgb="FFFF0000"/>
      </bottom>
      <diagonal/>
    </border>
    <border diagonalUp="false" diagonalDown="false">
      <left style="thick">
        <color rgb="FFFF0000"/>
      </left>
      <right style="double">
        <color rgb="FFFF0000"/>
      </right>
      <top style="thin">
        <color rgb="FFFF0000"/>
      </top>
      <bottom style="thick">
        <color rgb="FFFF0000"/>
      </bottom>
      <diagonal/>
    </border>
    <border diagonalUp="false" diagonalDown="false">
      <left style="double">
        <color rgb="FFFF0000"/>
      </left>
      <right style="thick">
        <color rgb="FFFF0000"/>
      </right>
      <top style="thin">
        <color rgb="FFFF0000"/>
      </top>
      <bottom style="thick">
        <color rgb="FFFF0000"/>
      </bottom>
      <diagonal/>
    </border>
    <border diagonalUp="false" diagonalDown="false">
      <left style="thick">
        <color rgb="FFFF0000"/>
      </left>
      <right/>
      <top/>
      <bottom/>
      <diagonal/>
    </border>
    <border diagonalUp="false" diagonalDown="false">
      <left/>
      <right/>
      <top style="thick"/>
      <bottom/>
      <diagonal/>
    </border>
    <border diagonalUp="false" diagonalDown="false">
      <left/>
      <right style="thick"/>
      <top/>
      <bottom style="thick"/>
      <diagonal/>
    </border>
    <border diagonalUp="false" diagonalDown="false">
      <left style="medium">
        <color rgb="FFFFCC99"/>
      </left>
      <right style="medium">
        <color rgb="FFFFCC99"/>
      </right>
      <top style="medium">
        <color rgb="FFFFCC99"/>
      </top>
      <bottom style="medium">
        <color rgb="FFFFCC99"/>
      </bottom>
      <diagonal/>
    </border>
    <border diagonalUp="false" diagonalDown="false">
      <left/>
      <right/>
      <top style="medium">
        <color rgb="FFFFCC99"/>
      </top>
      <bottom/>
      <diagonal/>
    </border>
    <border diagonalUp="false" diagonalDown="false">
      <left/>
      <right/>
      <top style="medium">
        <color rgb="FFFFCC99"/>
      </top>
      <bottom style="medium">
        <color rgb="FFFFCC99"/>
      </bottom>
      <diagonal/>
    </border>
    <border diagonalUp="false" diagonalDown="false">
      <left/>
      <right/>
      <top/>
      <bottom style="medium">
        <color rgb="FFFFCC99"/>
      </bottom>
      <diagonal/>
    </border>
    <border diagonalUp="false" diagonalDown="false">
      <left style="medium">
        <color rgb="FFFFCC99"/>
      </left>
      <right style="medium">
        <color rgb="FFFFCC99"/>
      </right>
      <top style="medium">
        <color rgb="FFFFCC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1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true">
      <alignment horizontal="left" vertical="bottom" textRotation="0" wrapText="false" indent="0" shrinkToFit="false"/>
      <protection locked="fals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true">
      <alignment horizontal="left"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6" fontId="1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0" fillId="3" borderId="2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6" fontId="0" fillId="3" borderId="24" xfId="0" applyFont="false" applyBorder="true" applyAlignment="false" applyProtection="false">
      <alignment horizontal="general" vertical="bottom" textRotation="0" wrapText="false" indent="0" shrinkToFit="false"/>
      <protection locked="true" hidden="false"/>
    </xf>
    <xf numFmtId="166"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true">
      <alignment horizontal="right" vertical="bottom" textRotation="0" wrapText="false" indent="0" shrinkToFit="false"/>
      <protection locked="fals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justify" vertical="top" textRotation="0" wrapText="tru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71" fontId="31" fillId="0" borderId="0" xfId="0" applyFont="true" applyBorder="false" applyAlignment="true" applyProtection="true">
      <alignment horizontal="fill" vertical="bottom" textRotation="0" wrapText="false" indent="0" shrinkToFit="false"/>
      <protection locked="true" hidden="false"/>
    </xf>
    <xf numFmtId="164" fontId="31" fillId="0" borderId="0" xfId="0" applyFont="true" applyBorder="false" applyAlignment="true" applyProtection="true">
      <alignment horizontal="fil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true" applyAlignment="true" applyProtection="true">
      <alignment horizontal="left"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justify" vertical="bottom" textRotation="0" wrapText="true" indent="0" shrinkToFit="false"/>
      <protection locked="true" hidden="false"/>
    </xf>
    <xf numFmtId="164" fontId="35" fillId="0" borderId="28" xfId="0" applyFont="true" applyBorder="true" applyAlignment="true" applyProtection="true">
      <alignment horizontal="center" vertical="center" textRotation="0" wrapText="false" indent="0" shrinkToFit="false"/>
      <protection locked="true" hidden="false"/>
    </xf>
    <xf numFmtId="164" fontId="29" fillId="0" borderId="29" xfId="0" applyFont="true" applyBorder="true" applyAlignment="true" applyProtection="true">
      <alignment horizontal="general" vertical="center" textRotation="0" wrapText="false" indent="0" shrinkToFit="false"/>
      <protection locked="true" hidden="false"/>
    </xf>
    <xf numFmtId="164" fontId="36" fillId="0" borderId="30" xfId="0" applyFont="true" applyBorder="true" applyAlignment="true" applyProtection="true">
      <alignment horizontal="general" vertical="center" textRotation="0" wrapText="false" indent="0" shrinkToFit="false"/>
      <protection locked="fals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29" fillId="0" borderId="32" xfId="0" applyFont="true" applyBorder="true" applyAlignment="true" applyProtection="true">
      <alignment horizontal="general" vertical="center" textRotation="0" wrapText="false" indent="0" shrinkToFit="false"/>
      <protection locked="true" hidden="false"/>
    </xf>
    <xf numFmtId="164" fontId="36" fillId="0" borderId="33" xfId="0" applyFont="true" applyBorder="true" applyAlignment="true" applyProtection="true">
      <alignment horizontal="general" vertical="center" textRotation="0" wrapText="false" indent="0" shrinkToFit="false"/>
      <protection locked="false" hidden="false"/>
    </xf>
    <xf numFmtId="164" fontId="37" fillId="0" borderId="34"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0" fillId="2" borderId="39" xfId="0" applyFont="false" applyBorder="true" applyAlignment="false" applyProtection="true">
      <alignment horizontal="general" vertical="bottom" textRotation="0" wrapText="false" indent="0" shrinkToFit="false"/>
      <protection locked="false" hidden="false"/>
    </xf>
    <xf numFmtId="164" fontId="0" fillId="2" borderId="4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false" hidden="false"/>
    </xf>
    <xf numFmtId="164" fontId="6" fillId="2" borderId="36"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color rgb="FFFF0000"/>
      </font>
      <fill>
        <patternFill>
          <bgColor rgb="FFFF0000"/>
        </patternFill>
      </fill>
    </dxf>
    <dxf>
      <font>
        <name val="Arial"/>
        <family val="0"/>
        <color rgb="FF008000"/>
      </font>
      <fill>
        <patternFill>
          <bgColor rgb="FF008000"/>
        </patternFill>
      </fill>
    </dxf>
    <dxf>
      <font>
        <name val="Arial"/>
        <family val="0"/>
        <b val="1"/>
        <i val="0"/>
        <color rgb="FFFFFF00"/>
      </font>
      <fill>
        <patternFill>
          <bgColor rgb="FF008000"/>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CONTRATOS!A1"/><Relationship Id="rId2" Type="http://schemas.openxmlformats.org/officeDocument/2006/relationships/hyperlink" Target="#&apos;DESARROLLO URB.&apos;!A1"/><Relationship Id="rId3" Type="http://schemas.openxmlformats.org/officeDocument/2006/relationships/image" Target="../media/image1.jpeg"/><Relationship Id="rId4" Type="http://schemas.openxmlformats.org/officeDocument/2006/relationships/hyperlink" Target="#DATOS:DATOS!$D:$D"/><Relationship Id="rId5" Type="http://schemas.openxmlformats.org/officeDocument/2006/relationships/hyperlink" Target="#RENTAS!A1"/>
</Relationships>
</file>

<file path=xl/drawings/_rels/drawing10.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INDICE!A1"/><Relationship Id="rId3" Type="http://schemas.openxmlformats.org/officeDocument/2006/relationships/hyperlink" Target="#&apos;DESARROLLO URB.&apos;!A1"/><Relationship Id="rId4" Type="http://schemas.openxmlformats.org/officeDocument/2006/relationships/image" Target="../media/image2.png"/><Relationship Id="rId5" Type="http://schemas.openxmlformats.org/officeDocument/2006/relationships/hyperlink" Target="#CONTRATOS!A1"/><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INDICE!A1"/><Relationship Id="rId3" Type="http://schemas.openxmlformats.org/officeDocument/2006/relationships/hyperlink" Target="#INDICE!A1"/><Relationship Id="rId4" Type="http://schemas.openxmlformats.org/officeDocument/2006/relationships/hyperlink" Target="#&apos;DESARROLLO URB.&apos;!A1"/><Relationship Id="rId5" Type="http://schemas.openxmlformats.org/officeDocument/2006/relationships/image" Target="../media/image2.png"/><Relationship Id="rId6" Type="http://schemas.openxmlformats.org/officeDocument/2006/relationships/hyperlink" Target="#DATOS!A1"/><Relationship Id="rId7"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INDICE!A1"/><Relationship Id="rId3" Type="http://schemas.openxmlformats.org/officeDocument/2006/relationships/hyperlink" Target="#DATOS!A1"/><Relationship Id="rId4" Type="http://schemas.openxmlformats.org/officeDocument/2006/relationships/image" Target="../media/image2.png"/><Relationship Id="rId5" Type="http://schemas.openxmlformats.org/officeDocument/2006/relationships/hyperlink" Target="#CONTRATOS!A1"/><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3</xdr:row>
      <xdr:rowOff>37800</xdr:rowOff>
    </xdr:from>
    <xdr:to>
      <xdr:col>10</xdr:col>
      <xdr:colOff>453600</xdr:colOff>
      <xdr:row>19</xdr:row>
      <xdr:rowOff>95400</xdr:rowOff>
    </xdr:to>
    <xdr:sp>
      <xdr:nvSpPr>
        <xdr:cNvPr id="0" name="AutoShape 2"/>
        <xdr:cNvSpPr/>
      </xdr:nvSpPr>
      <xdr:spPr>
        <a:xfrm>
          <a:off x="573480" y="849960"/>
          <a:ext cx="6751440" cy="2532240"/>
        </a:xfrm>
        <a:prstGeom prst="roundRect">
          <a:avLst>
            <a:gd name="adj" fmla="val 16667"/>
          </a:avLst>
        </a:prstGeom>
        <a:solidFill>
          <a:srgbClr val="ccffff"/>
        </a:solidFill>
        <a:ln w="38160">
          <a:solidFill>
            <a:srgbClr val="800080"/>
          </a:solidFill>
          <a:miter/>
        </a:ln>
        <a:effectLst>
          <a:outerShdw dist="127008" dir="3183908" blurRad="0" rotWithShape="0">
            <a:srgbClr val="808080">
              <a:alpha val="50000"/>
            </a:srgbClr>
          </a:outerShdw>
        </a:effectLst>
      </xdr:spPr>
      <xdr:style>
        <a:lnRef idx="0"/>
        <a:fillRef idx="0"/>
        <a:effectRef idx="0"/>
        <a:fontRef idx="minor"/>
      </xdr:style>
    </xdr:sp>
    <xdr:clientData/>
  </xdr:twoCellAnchor>
  <xdr:twoCellAnchor editAs="oneCell">
    <xdr:from>
      <xdr:col>3</xdr:col>
      <xdr:colOff>360720</xdr:colOff>
      <xdr:row>12</xdr:row>
      <xdr:rowOff>86040</xdr:rowOff>
    </xdr:from>
    <xdr:to>
      <xdr:col>6</xdr:col>
      <xdr:colOff>623880</xdr:colOff>
      <xdr:row>14</xdr:row>
      <xdr:rowOff>133560</xdr:rowOff>
    </xdr:to>
    <xdr:sp>
      <xdr:nvSpPr>
        <xdr:cNvPr id="1" name="AutoShape 6">
          <a:hlinkClick r:id="rId1"/>
        </xdr:cNvPr>
        <xdr:cNvSpPr/>
      </xdr:nvSpPr>
      <xdr:spPr>
        <a:xfrm>
          <a:off x="2507760" y="2239200"/>
          <a:ext cx="2600640" cy="3715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Contrato</a:t>
          </a:r>
          <a:endParaRPr b="0" lang="en-US" sz="1000" spc="-1" strike="noStrike">
            <a:latin typeface="Times New Roman"/>
          </a:endParaRPr>
        </a:p>
      </xdr:txBody>
    </xdr:sp>
    <xdr:clientData/>
  </xdr:twoCellAnchor>
  <xdr:twoCellAnchor editAs="oneCell">
    <xdr:from>
      <xdr:col>3</xdr:col>
      <xdr:colOff>369720</xdr:colOff>
      <xdr:row>5</xdr:row>
      <xdr:rowOff>19080</xdr:rowOff>
    </xdr:from>
    <xdr:to>
      <xdr:col>6</xdr:col>
      <xdr:colOff>613800</xdr:colOff>
      <xdr:row>7</xdr:row>
      <xdr:rowOff>38160</xdr:rowOff>
    </xdr:to>
    <xdr:sp>
      <xdr:nvSpPr>
        <xdr:cNvPr id="2" name="AutoShape 10">
          <a:hlinkClick r:id="rId2"/>
        </xdr:cNvPr>
        <xdr:cNvSpPr/>
      </xdr:nvSpPr>
      <xdr:spPr>
        <a:xfrm>
          <a:off x="2516760" y="1038960"/>
          <a:ext cx="2581560" cy="3427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Cálculo Desarrollo Urbrbanístico</a:t>
          </a:r>
          <a:endParaRPr b="0" lang="en-US" sz="1000" spc="-1" strike="noStrike">
            <a:latin typeface="Times New Roman"/>
          </a:endParaRPr>
        </a:p>
      </xdr:txBody>
    </xdr:sp>
    <xdr:clientData/>
  </xdr:twoCellAnchor>
  <xdr:twoCellAnchor editAs="oneCell">
    <xdr:from>
      <xdr:col>0</xdr:col>
      <xdr:colOff>311760</xdr:colOff>
      <xdr:row>0</xdr:row>
      <xdr:rowOff>28440</xdr:rowOff>
    </xdr:from>
    <xdr:to>
      <xdr:col>10</xdr:col>
      <xdr:colOff>664200</xdr:colOff>
      <xdr:row>2</xdr:row>
      <xdr:rowOff>28440</xdr:rowOff>
    </xdr:to>
    <xdr:pic>
      <xdr:nvPicPr>
        <xdr:cNvPr id="3" name="Picture 17" descr="top3"/>
        <xdr:cNvPicPr/>
      </xdr:nvPicPr>
      <xdr:blipFill>
        <a:blip r:embed="rId3"/>
        <a:stretch/>
      </xdr:blipFill>
      <xdr:spPr>
        <a:xfrm>
          <a:off x="311760" y="28440"/>
          <a:ext cx="7223760" cy="650160"/>
        </a:xfrm>
        <a:prstGeom prst="rect">
          <a:avLst/>
        </a:prstGeom>
        <a:ln w="0">
          <a:noFill/>
        </a:ln>
      </xdr:spPr>
    </xdr:pic>
    <xdr:clientData/>
  </xdr:twoCellAnchor>
  <xdr:twoCellAnchor editAs="oneCell">
    <xdr:from>
      <xdr:col>3</xdr:col>
      <xdr:colOff>360720</xdr:colOff>
      <xdr:row>8</xdr:row>
      <xdr:rowOff>142920</xdr:rowOff>
    </xdr:from>
    <xdr:to>
      <xdr:col>6</xdr:col>
      <xdr:colOff>623880</xdr:colOff>
      <xdr:row>11</xdr:row>
      <xdr:rowOff>9360</xdr:rowOff>
    </xdr:to>
    <xdr:sp>
      <xdr:nvSpPr>
        <xdr:cNvPr id="4" name="AutoShape 5">
          <a:hlinkClick r:id="rId4"/>
        </xdr:cNvPr>
        <xdr:cNvSpPr/>
      </xdr:nvSpPr>
      <xdr:spPr>
        <a:xfrm>
          <a:off x="2507760" y="1648440"/>
          <a:ext cx="2600640" cy="35244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os para completar Contrato y Anexas</a:t>
          </a:r>
          <a:endParaRPr b="0" lang="en-US" sz="1000" spc="-1" strike="noStrike">
            <a:latin typeface="Times New Roman"/>
          </a:endParaRPr>
        </a:p>
      </xdr:txBody>
    </xdr:sp>
    <xdr:clientData/>
  </xdr:twoCellAnchor>
  <xdr:twoCellAnchor editAs="oneCell">
    <xdr:from>
      <xdr:col>3</xdr:col>
      <xdr:colOff>360720</xdr:colOff>
      <xdr:row>16</xdr:row>
      <xdr:rowOff>18720</xdr:rowOff>
    </xdr:from>
    <xdr:to>
      <xdr:col>6</xdr:col>
      <xdr:colOff>653400</xdr:colOff>
      <xdr:row>18</xdr:row>
      <xdr:rowOff>66600</xdr:rowOff>
    </xdr:to>
    <xdr:sp>
      <xdr:nvSpPr>
        <xdr:cNvPr id="5" name="AutoShape 23">
          <a:hlinkClick r:id="rId5"/>
        </xdr:cNvPr>
        <xdr:cNvSpPr/>
      </xdr:nvSpPr>
      <xdr:spPr>
        <a:xfrm>
          <a:off x="2507760" y="2819880"/>
          <a:ext cx="2630160" cy="3715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Planilla para Impuesto de Sellos</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0</xdr:rowOff>
    </xdr:from>
    <xdr:to>
      <xdr:col>5</xdr:col>
      <xdr:colOff>211320</xdr:colOff>
      <xdr:row>2</xdr:row>
      <xdr:rowOff>38160</xdr:rowOff>
    </xdr:to>
    <xdr:sp>
      <xdr:nvSpPr>
        <xdr:cNvPr id="54" name="Text Box 27"/>
        <xdr:cNvSpPr/>
      </xdr:nvSpPr>
      <xdr:spPr>
        <a:xfrm>
          <a:off x="2312280" y="447840"/>
          <a:ext cx="191520" cy="209520"/>
        </a:xfrm>
        <a:prstGeom prst="rect">
          <a:avLst/>
        </a:prstGeom>
        <a:noFill/>
        <a:ln w="0">
          <a:noFill/>
        </a:ln>
      </xdr:spPr>
      <xdr:style>
        <a:lnRef idx="0"/>
        <a:fillRef idx="0"/>
        <a:effectRef idx="0"/>
        <a:fontRef idx="minor"/>
      </xdr:style>
    </xdr:sp>
    <xdr:clientData/>
  </xdr:twoCellAnchor>
  <xdr:twoCellAnchor editAs="oneCell">
    <xdr:from>
      <xdr:col>0</xdr:col>
      <xdr:colOff>0</xdr:colOff>
      <xdr:row>11</xdr:row>
      <xdr:rowOff>85680</xdr:rowOff>
    </xdr:from>
    <xdr:to>
      <xdr:col>0</xdr:col>
      <xdr:colOff>191160</xdr:colOff>
      <xdr:row>12</xdr:row>
      <xdr:rowOff>123840</xdr:rowOff>
    </xdr:to>
    <xdr:sp>
      <xdr:nvSpPr>
        <xdr:cNvPr id="55" name="Text Box 34"/>
        <xdr:cNvSpPr/>
      </xdr:nvSpPr>
      <xdr:spPr>
        <a:xfrm>
          <a:off x="0" y="2305080"/>
          <a:ext cx="191160" cy="209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 hidden="0"/>
            <xdr:cNvSpPr/>
          </xdr:nvSpPr>
          <xdr:spPr>
            <a:xfrm>
              <a:off x="0" y="0"/>
              <a:ext cx="0" cy="0"/>
            </a:xfrm>
            <a:prstGeom prst="rect">
              <a:avLst/>
            </a:prstGeom>
          </xdr:spPr>
          <xdr:txBody>
            <a:bodyPr anchor="ctr">
              <a:noAutofit/>
            </a:bodyPr>
            <a:p>
              <a:r>
                <a:t>IMPRIMIR </a:t>
              </a:r>
            </a:p>
          </xdr:txBody>
        </xdr:sp>
        <xdr:clientData/>
      </xdr:twoCellAnchor>
    </mc:Choice>
  </mc:AlternateContent>
  <xdr:twoCellAnchor editAs="oneCell">
    <xdr:from>
      <xdr:col>0</xdr:col>
      <xdr:colOff>50400</xdr:colOff>
      <xdr:row>0</xdr:row>
      <xdr:rowOff>47160</xdr:rowOff>
    </xdr:from>
    <xdr:to>
      <xdr:col>1</xdr:col>
      <xdr:colOff>503280</xdr:colOff>
      <xdr:row>0</xdr:row>
      <xdr:rowOff>419760</xdr:rowOff>
    </xdr:to>
    <xdr:sp>
      <xdr:nvSpPr>
        <xdr:cNvPr id="56" name="AutoShape 54">
          <a:hlinkClick r:id="rId1"/>
        </xdr:cNvPr>
        <xdr:cNvSpPr/>
      </xdr:nvSpPr>
      <xdr:spPr>
        <a:xfrm>
          <a:off x="50400" y="47160"/>
          <a:ext cx="684000" cy="372600"/>
        </a:xfrm>
        <a:prstGeom prst="leftArrow">
          <a:avLst>
            <a:gd name="adj1" fmla="val 50000"/>
            <a:gd name="adj2" fmla="val 44695"/>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ATRAS</a:t>
          </a:r>
          <a:endParaRPr b="0" lang="en-US" sz="1000" spc="-1" strike="noStrike">
            <a:latin typeface="Times New Roman"/>
          </a:endParaRPr>
        </a:p>
      </xdr:txBody>
    </xdr:sp>
    <xdr:clientData/>
  </xdr:twoCellAnchor>
  <xdr:twoCellAnchor editAs="oneCell">
    <xdr:from>
      <xdr:col>1</xdr:col>
      <xdr:colOff>110520</xdr:colOff>
      <xdr:row>2</xdr:row>
      <xdr:rowOff>104760</xdr:rowOff>
    </xdr:from>
    <xdr:to>
      <xdr:col>3</xdr:col>
      <xdr:colOff>81360</xdr:colOff>
      <xdr:row>6</xdr:row>
      <xdr:rowOff>75600</xdr:rowOff>
    </xdr:to>
    <xdr:pic>
      <xdr:nvPicPr>
        <xdr:cNvPr id="57" name="Picture 55" descr=""/>
        <xdr:cNvPicPr/>
      </xdr:nvPicPr>
      <xdr:blipFill>
        <a:blip r:embed="rId2"/>
        <a:stretch/>
      </xdr:blipFill>
      <xdr:spPr>
        <a:xfrm>
          <a:off x="341640" y="723960"/>
          <a:ext cx="1107360" cy="694800"/>
        </a:xfrm>
        <a:prstGeom prst="rect">
          <a:avLst/>
        </a:prstGeom>
        <a:ln w="0">
          <a:noFill/>
        </a:ln>
      </xdr:spPr>
    </xdr:pic>
    <xdr:clientData/>
  </xdr:twoCellAnchor>
  <xdr:twoCellAnchor editAs="oneCell">
    <xdr:from>
      <xdr:col>3</xdr:col>
      <xdr:colOff>191160</xdr:colOff>
      <xdr:row>2</xdr:row>
      <xdr:rowOff>9360</xdr:rowOff>
    </xdr:from>
    <xdr:to>
      <xdr:col>12</xdr:col>
      <xdr:colOff>362520</xdr:colOff>
      <xdr:row>6</xdr:row>
      <xdr:rowOff>123840</xdr:rowOff>
    </xdr:to>
    <xdr:sp>
      <xdr:nvSpPr>
        <xdr:cNvPr id="58" name="Text Box 56"/>
        <xdr:cNvSpPr/>
      </xdr:nvSpPr>
      <xdr:spPr>
        <a:xfrm>
          <a:off x="1558800" y="628560"/>
          <a:ext cx="371880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Arial"/>
            </a:rPr>
            <a:t>IMPUESTO DE SELLOS</a:t>
          </a:r>
          <a:endParaRPr b="0" lang="en-US" sz="2000" spc="-1" strike="noStrike">
            <a:latin typeface="Times New Roman"/>
          </a:endParaRPr>
        </a:p>
        <a:p>
          <a:pPr algn="ctr"/>
          <a:r>
            <a:rPr b="1" lang="en-US" sz="1200" spc="-1" strike="noStrike">
              <a:solidFill>
                <a:srgbClr val="000000"/>
              </a:solidFill>
              <a:latin typeface="Arial"/>
            </a:rPr>
            <a:t>UBICACIÓN DE BIENES Y PRESTACIONES</a:t>
          </a:r>
          <a:endParaRPr b="0" lang="en-US" sz="1200" spc="-1" strike="noStrike">
            <a:latin typeface="Times New Roman"/>
          </a:endParaRPr>
        </a:p>
        <a:p>
          <a:pPr algn="ctr"/>
          <a:r>
            <a:rPr b="1" lang="en-US" sz="1200" spc="-1" strike="noStrike">
              <a:solidFill>
                <a:srgbClr val="000000"/>
              </a:solidFill>
              <a:latin typeface="Arial"/>
            </a:rPr>
            <a:t>Declaracion Jurad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40760</xdr:colOff>
      <xdr:row>40</xdr:row>
      <xdr:rowOff>66600</xdr:rowOff>
    </xdr:from>
    <xdr:to>
      <xdr:col>14</xdr:col>
      <xdr:colOff>598320</xdr:colOff>
      <xdr:row>46</xdr:row>
      <xdr:rowOff>117720</xdr:rowOff>
    </xdr:to>
    <xdr:grpSp>
      <xdr:nvGrpSpPr>
        <xdr:cNvPr id="59" name="Group 57"/>
        <xdr:cNvGrpSpPr/>
      </xdr:nvGrpSpPr>
      <xdr:grpSpPr>
        <a:xfrm>
          <a:off x="371880" y="7200720"/>
          <a:ext cx="6398640" cy="1022760"/>
          <a:chOff x="371880" y="7200720"/>
          <a:chExt cx="6398640" cy="1022760"/>
        </a:xfrm>
      </xdr:grpSpPr>
      <xdr:sp>
        <xdr:nvSpPr>
          <xdr:cNvPr id="60" name="AutoShape 58"/>
          <xdr:cNvSpPr/>
        </xdr:nvSpPr>
        <xdr:spPr>
          <a:xfrm>
            <a:off x="371880" y="7232760"/>
            <a:ext cx="6386040" cy="990360"/>
          </a:xfrm>
          <a:prstGeom prst="flowChartAlternateProcess">
            <a:avLst/>
          </a:prstGeom>
          <a:noFill/>
          <a:ln w="9360">
            <a:solidFill>
              <a:srgbClr val="000000"/>
            </a:solidFill>
            <a:miter/>
          </a:ln>
        </xdr:spPr>
        <xdr:style>
          <a:lnRef idx="0"/>
          <a:fillRef idx="0"/>
          <a:effectRef idx="0"/>
          <a:fontRef idx="minor"/>
        </xdr:style>
      </xdr:sp>
      <xdr:sp>
        <xdr:nvSpPr>
          <xdr:cNvPr id="61" name="Text Box 59"/>
          <xdr:cNvSpPr/>
        </xdr:nvSpPr>
        <xdr:spPr>
          <a:xfrm>
            <a:off x="416160" y="7200720"/>
            <a:ext cx="4805640" cy="102276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r>
              <a:rPr b="0" lang="en-US" sz="1000" spc="-1" strike="noStrike">
                <a:solidFill>
                  <a:srgbClr val="000000"/>
                </a:solidFill>
                <a:latin typeface="Arial"/>
              </a:rPr>
              <a:t>El que suscribe.............................................................................................., con DNI N° ......................... en su carácter de ...............................................,   declara que los datos consignados en este formulario son correctos y completos, y  que  esta declaración se ha confeccionado sin omitir ni falsear dato alguno que deba contener, siedo fiel expresión de la verdad.</a:t>
            </a:r>
            <a:endParaRPr b="0" lang="en-US" sz="1000" spc="-1" strike="noStrike">
              <a:latin typeface="Times New Roman"/>
            </a:endParaRPr>
          </a:p>
          <a:p>
            <a:pPr algn="just"/>
            <a:endParaRPr b="0" lang="en-US" sz="800" spc="-1" strike="noStrike">
              <a:latin typeface="Times New Roman"/>
            </a:endParaRPr>
          </a:p>
        </xdr:txBody>
      </xdr:sp>
      <xdr:sp>
        <xdr:nvSpPr>
          <xdr:cNvPr id="62" name="Line 60"/>
          <xdr:cNvSpPr/>
        </xdr:nvSpPr>
        <xdr:spPr>
          <a:xfrm>
            <a:off x="5266800" y="7219800"/>
            <a:ext cx="0" cy="996840"/>
          </a:xfrm>
          <a:prstGeom prst="line">
            <a:avLst/>
          </a:prstGeom>
          <a:ln w="9360">
            <a:solidFill>
              <a:srgbClr val="000000"/>
            </a:solidFill>
            <a:miter/>
          </a:ln>
        </xdr:spPr>
        <xdr:style>
          <a:lnRef idx="0"/>
          <a:fillRef idx="0"/>
          <a:effectRef idx="0"/>
          <a:fontRef idx="minor"/>
        </xdr:style>
      </xdr:sp>
      <xdr:sp>
        <xdr:nvSpPr>
          <xdr:cNvPr id="63" name="Text Box 61"/>
          <xdr:cNvSpPr/>
        </xdr:nvSpPr>
        <xdr:spPr>
          <a:xfrm>
            <a:off x="5400360" y="7219800"/>
            <a:ext cx="1325520" cy="265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LUGAR Y FECHA</a:t>
            </a:r>
            <a:endParaRPr b="0" lang="en-US" sz="800" spc="-1" strike="noStrike">
              <a:latin typeface="Times New Roman"/>
            </a:endParaRPr>
          </a:p>
        </xdr:txBody>
      </xdr:sp>
      <xdr:sp>
        <xdr:nvSpPr>
          <xdr:cNvPr id="64" name="Line 62"/>
          <xdr:cNvSpPr/>
        </xdr:nvSpPr>
        <xdr:spPr>
          <a:xfrm>
            <a:off x="5272920" y="7440120"/>
            <a:ext cx="1497600" cy="0"/>
          </a:xfrm>
          <a:prstGeom prst="line">
            <a:avLst/>
          </a:prstGeom>
          <a:ln w="9360">
            <a:solidFill>
              <a:srgbClr val="000000"/>
            </a:solidFill>
            <a:miter/>
          </a:ln>
        </xdr:spPr>
        <xdr:style>
          <a:lnRef idx="0"/>
          <a:fillRef idx="0"/>
          <a:effectRef idx="0"/>
          <a:fontRef idx="minor"/>
        </xdr:style>
      </xdr:sp>
      <xdr:sp>
        <xdr:nvSpPr>
          <xdr:cNvPr id="65" name="Text Box 63"/>
          <xdr:cNvSpPr/>
        </xdr:nvSpPr>
        <xdr:spPr>
          <a:xfrm>
            <a:off x="5725440" y="7983720"/>
            <a:ext cx="943200" cy="239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FIRMA</a:t>
            </a:r>
            <a:endParaRPr b="0" lang="en-US" sz="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720</xdr:colOff>
      <xdr:row>2</xdr:row>
      <xdr:rowOff>0</xdr:rowOff>
    </xdr:from>
    <xdr:to>
      <xdr:col>2</xdr:col>
      <xdr:colOff>274320</xdr:colOff>
      <xdr:row>2</xdr:row>
      <xdr:rowOff>218520</xdr:rowOff>
    </xdr:to>
    <xdr:sp>
      <xdr:nvSpPr>
        <xdr:cNvPr id="6" name="Line 41"/>
        <xdr:cNvSpPr/>
      </xdr:nvSpPr>
      <xdr:spPr>
        <a:xfrm>
          <a:off x="3088080" y="103824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4200</xdr:colOff>
      <xdr:row>2</xdr:row>
      <xdr:rowOff>0</xdr:rowOff>
    </xdr:from>
    <xdr:to>
      <xdr:col>2</xdr:col>
      <xdr:colOff>757800</xdr:colOff>
      <xdr:row>2</xdr:row>
      <xdr:rowOff>218520</xdr:rowOff>
    </xdr:to>
    <xdr:sp>
      <xdr:nvSpPr>
        <xdr:cNvPr id="7" name="Line 42"/>
        <xdr:cNvSpPr/>
      </xdr:nvSpPr>
      <xdr:spPr>
        <a:xfrm>
          <a:off x="3571560" y="103824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08080</xdr:colOff>
      <xdr:row>2</xdr:row>
      <xdr:rowOff>9720</xdr:rowOff>
    </xdr:from>
    <xdr:to>
      <xdr:col>2</xdr:col>
      <xdr:colOff>2911680</xdr:colOff>
      <xdr:row>2</xdr:row>
      <xdr:rowOff>228240</xdr:rowOff>
    </xdr:to>
    <xdr:sp>
      <xdr:nvSpPr>
        <xdr:cNvPr id="8" name="Line 44"/>
        <xdr:cNvSpPr/>
      </xdr:nvSpPr>
      <xdr:spPr>
        <a:xfrm>
          <a:off x="5725440" y="104796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560</xdr:colOff>
      <xdr:row>2</xdr:row>
      <xdr:rowOff>9720</xdr:rowOff>
    </xdr:from>
    <xdr:to>
      <xdr:col>2</xdr:col>
      <xdr:colOff>3395160</xdr:colOff>
      <xdr:row>2</xdr:row>
      <xdr:rowOff>228240</xdr:rowOff>
    </xdr:to>
    <xdr:sp>
      <xdr:nvSpPr>
        <xdr:cNvPr id="9" name="Line 45"/>
        <xdr:cNvSpPr/>
      </xdr:nvSpPr>
      <xdr:spPr>
        <a:xfrm>
          <a:off x="6208920" y="104796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3120</xdr:colOff>
      <xdr:row>6</xdr:row>
      <xdr:rowOff>85680</xdr:rowOff>
    </xdr:from>
    <xdr:to>
      <xdr:col>2</xdr:col>
      <xdr:colOff>195120</xdr:colOff>
      <xdr:row>6</xdr:row>
      <xdr:rowOff>85680</xdr:rowOff>
    </xdr:to>
    <xdr:sp>
      <xdr:nvSpPr>
        <xdr:cNvPr id="10" name="Line 51"/>
        <xdr:cNvSpPr/>
      </xdr:nvSpPr>
      <xdr:spPr>
        <a:xfrm>
          <a:off x="483120" y="1798200"/>
          <a:ext cx="252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6</xdr:row>
      <xdr:rowOff>95400</xdr:rowOff>
    </xdr:from>
    <xdr:to>
      <xdr:col>2</xdr:col>
      <xdr:colOff>3568320</xdr:colOff>
      <xdr:row>6</xdr:row>
      <xdr:rowOff>95400</xdr:rowOff>
    </xdr:to>
    <xdr:sp>
      <xdr:nvSpPr>
        <xdr:cNvPr id="11" name="Line 53"/>
        <xdr:cNvSpPr/>
      </xdr:nvSpPr>
      <xdr:spPr>
        <a:xfrm>
          <a:off x="5927400" y="180792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473040</xdr:colOff>
      <xdr:row>7</xdr:row>
      <xdr:rowOff>85680</xdr:rowOff>
    </xdr:from>
    <xdr:to>
      <xdr:col>2</xdr:col>
      <xdr:colOff>183960</xdr:colOff>
      <xdr:row>7</xdr:row>
      <xdr:rowOff>85680</xdr:rowOff>
    </xdr:to>
    <xdr:sp>
      <xdr:nvSpPr>
        <xdr:cNvPr id="12" name="Line 55"/>
        <xdr:cNvSpPr/>
      </xdr:nvSpPr>
      <xdr:spPr>
        <a:xfrm>
          <a:off x="473040" y="1979280"/>
          <a:ext cx="2528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73040</xdr:colOff>
      <xdr:row>8</xdr:row>
      <xdr:rowOff>85320</xdr:rowOff>
    </xdr:from>
    <xdr:to>
      <xdr:col>2</xdr:col>
      <xdr:colOff>183960</xdr:colOff>
      <xdr:row>8</xdr:row>
      <xdr:rowOff>85320</xdr:rowOff>
    </xdr:to>
    <xdr:sp>
      <xdr:nvSpPr>
        <xdr:cNvPr id="13" name="Line 56"/>
        <xdr:cNvSpPr/>
      </xdr:nvSpPr>
      <xdr:spPr>
        <a:xfrm>
          <a:off x="473040" y="2160000"/>
          <a:ext cx="2528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7</xdr:row>
      <xdr:rowOff>104760</xdr:rowOff>
    </xdr:from>
    <xdr:to>
      <xdr:col>2</xdr:col>
      <xdr:colOff>3568320</xdr:colOff>
      <xdr:row>7</xdr:row>
      <xdr:rowOff>104760</xdr:rowOff>
    </xdr:to>
    <xdr:sp>
      <xdr:nvSpPr>
        <xdr:cNvPr id="14" name="Line 57"/>
        <xdr:cNvSpPr/>
      </xdr:nvSpPr>
      <xdr:spPr>
        <a:xfrm>
          <a:off x="5927400" y="199836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99240</xdr:colOff>
      <xdr:row>8</xdr:row>
      <xdr:rowOff>85320</xdr:rowOff>
    </xdr:from>
    <xdr:to>
      <xdr:col>2</xdr:col>
      <xdr:colOff>3557520</xdr:colOff>
      <xdr:row>8</xdr:row>
      <xdr:rowOff>85320</xdr:rowOff>
    </xdr:to>
    <xdr:sp>
      <xdr:nvSpPr>
        <xdr:cNvPr id="15" name="Line 58"/>
        <xdr:cNvSpPr/>
      </xdr:nvSpPr>
      <xdr:spPr>
        <a:xfrm>
          <a:off x="5916600" y="21600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91720</xdr:colOff>
      <xdr:row>10</xdr:row>
      <xdr:rowOff>85680</xdr:rowOff>
    </xdr:from>
    <xdr:to>
      <xdr:col>0</xdr:col>
      <xdr:colOff>2478600</xdr:colOff>
      <xdr:row>14</xdr:row>
      <xdr:rowOff>57240</xdr:rowOff>
    </xdr:to>
    <xdr:sp>
      <xdr:nvSpPr>
        <xdr:cNvPr id="16" name="Line 59"/>
        <xdr:cNvSpPr/>
      </xdr:nvSpPr>
      <xdr:spPr>
        <a:xfrm flipV="1">
          <a:off x="1791720" y="2405880"/>
          <a:ext cx="686880" cy="695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78360</xdr:colOff>
      <xdr:row>80</xdr:row>
      <xdr:rowOff>85680</xdr:rowOff>
    </xdr:from>
    <xdr:to>
      <xdr:col>2</xdr:col>
      <xdr:colOff>195120</xdr:colOff>
      <xdr:row>80</xdr:row>
      <xdr:rowOff>85680</xdr:rowOff>
    </xdr:to>
    <xdr:sp>
      <xdr:nvSpPr>
        <xdr:cNvPr id="17" name="Line 63"/>
        <xdr:cNvSpPr/>
      </xdr:nvSpPr>
      <xdr:spPr>
        <a:xfrm>
          <a:off x="1278360" y="13601520"/>
          <a:ext cx="1734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80</xdr:row>
      <xdr:rowOff>95400</xdr:rowOff>
    </xdr:from>
    <xdr:to>
      <xdr:col>2</xdr:col>
      <xdr:colOff>3568320</xdr:colOff>
      <xdr:row>80</xdr:row>
      <xdr:rowOff>95400</xdr:rowOff>
    </xdr:to>
    <xdr:sp>
      <xdr:nvSpPr>
        <xdr:cNvPr id="18" name="Line 64"/>
        <xdr:cNvSpPr/>
      </xdr:nvSpPr>
      <xdr:spPr>
        <a:xfrm>
          <a:off x="5927400" y="1361124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18680</xdr:colOff>
      <xdr:row>81</xdr:row>
      <xdr:rowOff>85680</xdr:rowOff>
    </xdr:from>
    <xdr:to>
      <xdr:col>2</xdr:col>
      <xdr:colOff>183960</xdr:colOff>
      <xdr:row>81</xdr:row>
      <xdr:rowOff>85680</xdr:rowOff>
    </xdr:to>
    <xdr:sp>
      <xdr:nvSpPr>
        <xdr:cNvPr id="19" name="Line 65"/>
        <xdr:cNvSpPr/>
      </xdr:nvSpPr>
      <xdr:spPr>
        <a:xfrm>
          <a:off x="1318680" y="13782600"/>
          <a:ext cx="168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78360</xdr:colOff>
      <xdr:row>82</xdr:row>
      <xdr:rowOff>85320</xdr:rowOff>
    </xdr:from>
    <xdr:to>
      <xdr:col>2</xdr:col>
      <xdr:colOff>183960</xdr:colOff>
      <xdr:row>82</xdr:row>
      <xdr:rowOff>85320</xdr:rowOff>
    </xdr:to>
    <xdr:sp>
      <xdr:nvSpPr>
        <xdr:cNvPr id="20" name="Line 66"/>
        <xdr:cNvSpPr/>
      </xdr:nvSpPr>
      <xdr:spPr>
        <a:xfrm>
          <a:off x="1278360" y="13963320"/>
          <a:ext cx="1722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81</xdr:row>
      <xdr:rowOff>104760</xdr:rowOff>
    </xdr:from>
    <xdr:to>
      <xdr:col>2</xdr:col>
      <xdr:colOff>3568320</xdr:colOff>
      <xdr:row>81</xdr:row>
      <xdr:rowOff>104760</xdr:rowOff>
    </xdr:to>
    <xdr:sp>
      <xdr:nvSpPr>
        <xdr:cNvPr id="21" name="Line 67"/>
        <xdr:cNvSpPr/>
      </xdr:nvSpPr>
      <xdr:spPr>
        <a:xfrm>
          <a:off x="5927400" y="1380168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99240</xdr:colOff>
      <xdr:row>82</xdr:row>
      <xdr:rowOff>85320</xdr:rowOff>
    </xdr:from>
    <xdr:to>
      <xdr:col>2</xdr:col>
      <xdr:colOff>3557520</xdr:colOff>
      <xdr:row>82</xdr:row>
      <xdr:rowOff>85320</xdr:rowOff>
    </xdr:to>
    <xdr:sp>
      <xdr:nvSpPr>
        <xdr:cNvPr id="22" name="Line 68"/>
        <xdr:cNvSpPr/>
      </xdr:nvSpPr>
      <xdr:spPr>
        <a:xfrm>
          <a:off x="5916600" y="1396332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24</xdr:row>
      <xdr:rowOff>104400</xdr:rowOff>
    </xdr:from>
    <xdr:to>
      <xdr:col>2</xdr:col>
      <xdr:colOff>3528720</xdr:colOff>
      <xdr:row>24</xdr:row>
      <xdr:rowOff>104400</xdr:rowOff>
    </xdr:to>
    <xdr:sp>
      <xdr:nvSpPr>
        <xdr:cNvPr id="23" name="Line 70"/>
        <xdr:cNvSpPr/>
      </xdr:nvSpPr>
      <xdr:spPr>
        <a:xfrm>
          <a:off x="5887800" y="466128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20</xdr:row>
      <xdr:rowOff>95400</xdr:rowOff>
    </xdr:from>
    <xdr:to>
      <xdr:col>2</xdr:col>
      <xdr:colOff>3528720</xdr:colOff>
      <xdr:row>20</xdr:row>
      <xdr:rowOff>95400</xdr:rowOff>
    </xdr:to>
    <xdr:sp>
      <xdr:nvSpPr>
        <xdr:cNvPr id="24" name="Line 71"/>
        <xdr:cNvSpPr/>
      </xdr:nvSpPr>
      <xdr:spPr>
        <a:xfrm>
          <a:off x="5887800" y="41094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34</xdr:row>
      <xdr:rowOff>104760</xdr:rowOff>
    </xdr:from>
    <xdr:to>
      <xdr:col>2</xdr:col>
      <xdr:colOff>3528720</xdr:colOff>
      <xdr:row>34</xdr:row>
      <xdr:rowOff>104760</xdr:rowOff>
    </xdr:to>
    <xdr:sp>
      <xdr:nvSpPr>
        <xdr:cNvPr id="25" name="Line 72"/>
        <xdr:cNvSpPr/>
      </xdr:nvSpPr>
      <xdr:spPr>
        <a:xfrm>
          <a:off x="5887800" y="61740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30</xdr:row>
      <xdr:rowOff>95400</xdr:rowOff>
    </xdr:from>
    <xdr:to>
      <xdr:col>2</xdr:col>
      <xdr:colOff>3528720</xdr:colOff>
      <xdr:row>30</xdr:row>
      <xdr:rowOff>95400</xdr:rowOff>
    </xdr:to>
    <xdr:sp>
      <xdr:nvSpPr>
        <xdr:cNvPr id="26" name="Line 73"/>
        <xdr:cNvSpPr/>
      </xdr:nvSpPr>
      <xdr:spPr>
        <a:xfrm>
          <a:off x="5887800" y="562176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131640</xdr:colOff>
      <xdr:row>97</xdr:row>
      <xdr:rowOff>114480</xdr:rowOff>
    </xdr:from>
    <xdr:to>
      <xdr:col>2</xdr:col>
      <xdr:colOff>3589920</xdr:colOff>
      <xdr:row>97</xdr:row>
      <xdr:rowOff>114480</xdr:rowOff>
    </xdr:to>
    <xdr:sp>
      <xdr:nvSpPr>
        <xdr:cNvPr id="27" name="Line 74"/>
        <xdr:cNvSpPr/>
      </xdr:nvSpPr>
      <xdr:spPr>
        <a:xfrm>
          <a:off x="5949000" y="1576404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721160</xdr:colOff>
      <xdr:row>0</xdr:row>
      <xdr:rowOff>695520</xdr:rowOff>
    </xdr:from>
    <xdr:to>
      <xdr:col>2</xdr:col>
      <xdr:colOff>2449800</xdr:colOff>
      <xdr:row>2</xdr:row>
      <xdr:rowOff>47520</xdr:rowOff>
    </xdr:to>
    <xdr:sp>
      <xdr:nvSpPr>
        <xdr:cNvPr id="28" name="AutoShape 99">
          <a:hlinkClick r:id="rId1"/>
        </xdr:cNvPr>
        <xdr:cNvSpPr/>
      </xdr:nvSpPr>
      <xdr:spPr>
        <a:xfrm>
          <a:off x="4538520" y="695520"/>
          <a:ext cx="728640" cy="390240"/>
        </a:xfrm>
        <a:prstGeom prst="leftArrow">
          <a:avLst>
            <a:gd name="adj1" fmla="val 50000"/>
            <a:gd name="adj2" fmla="val 4667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2</xdr:col>
      <xdr:colOff>2817720</xdr:colOff>
      <xdr:row>106</xdr:row>
      <xdr:rowOff>38160</xdr:rowOff>
    </xdr:from>
    <xdr:to>
      <xdr:col>2</xdr:col>
      <xdr:colOff>3445560</xdr:colOff>
      <xdr:row>106</xdr:row>
      <xdr:rowOff>428400</xdr:rowOff>
    </xdr:to>
    <xdr:sp>
      <xdr:nvSpPr>
        <xdr:cNvPr id="29" name="AutoShape 100">
          <a:hlinkClick r:id="rId2"/>
        </xdr:cNvPr>
        <xdr:cNvSpPr/>
      </xdr:nvSpPr>
      <xdr:spPr>
        <a:xfrm>
          <a:off x="5635080" y="17200440"/>
          <a:ext cx="627840" cy="390240"/>
        </a:xfrm>
        <a:prstGeom prst="leftArrow">
          <a:avLst>
            <a:gd name="adj1" fmla="val 50000"/>
            <a:gd name="adj2" fmla="val 40221"/>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0</xdr:col>
      <xdr:colOff>110880</xdr:colOff>
      <xdr:row>1</xdr:row>
      <xdr:rowOff>104400</xdr:rowOff>
    </xdr:from>
    <xdr:to>
      <xdr:col>0</xdr:col>
      <xdr:colOff>334800</xdr:colOff>
      <xdr:row>1</xdr:row>
      <xdr:rowOff>314280</xdr:rowOff>
    </xdr:to>
    <xdr:pic>
      <xdr:nvPicPr>
        <xdr:cNvPr id="30" name="Picture 11" descr="boton08_gif">
          <a:hlinkClick r:id="rId3"/>
        </xdr:cNvPr>
        <xdr:cNvPicPr/>
      </xdr:nvPicPr>
      <xdr:blipFill>
        <a:blip r:embed="rId4"/>
        <a:stretch/>
      </xdr:blipFill>
      <xdr:spPr>
        <a:xfrm>
          <a:off x="110880" y="828360"/>
          <a:ext cx="223920" cy="209880"/>
        </a:xfrm>
        <a:prstGeom prst="rect">
          <a:avLst/>
        </a:prstGeom>
        <a:ln w="0">
          <a:noFill/>
        </a:ln>
      </xdr:spPr>
    </xdr:pic>
    <xdr:clientData/>
  </xdr:twoCellAnchor>
  <xdr:twoCellAnchor editAs="absolute">
    <xdr:from>
      <xdr:col>0</xdr:col>
      <xdr:colOff>342360</xdr:colOff>
      <xdr:row>1</xdr:row>
      <xdr:rowOff>114120</xdr:rowOff>
    </xdr:from>
    <xdr:to>
      <xdr:col>0</xdr:col>
      <xdr:colOff>1130040</xdr:colOff>
      <xdr:row>1</xdr:row>
      <xdr:rowOff>286200</xdr:rowOff>
    </xdr:to>
    <xdr:sp>
      <xdr:nvSpPr>
        <xdr:cNvPr id="31" name="Rectangle 12"/>
        <xdr:cNvSpPr/>
      </xdr:nvSpPr>
      <xdr:spPr>
        <a:xfrm>
          <a:off x="342360" y="838080"/>
          <a:ext cx="787680" cy="17208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ALCULO</a:t>
          </a:r>
          <a:endParaRPr b="0" lang="en-US" sz="1000" spc="-1" strike="noStrike">
            <a:latin typeface="Times New Roman"/>
          </a:endParaRPr>
        </a:p>
      </xdr:txBody>
    </xdr:sp>
    <xdr:clientData/>
  </xdr:twoCellAnchor>
  <xdr:twoCellAnchor editAs="absolute">
    <xdr:from>
      <xdr:col>0</xdr:col>
      <xdr:colOff>1530000</xdr:colOff>
      <xdr:row>1</xdr:row>
      <xdr:rowOff>104400</xdr:rowOff>
    </xdr:from>
    <xdr:to>
      <xdr:col>0</xdr:col>
      <xdr:colOff>1753920</xdr:colOff>
      <xdr:row>1</xdr:row>
      <xdr:rowOff>314280</xdr:rowOff>
    </xdr:to>
    <xdr:pic>
      <xdr:nvPicPr>
        <xdr:cNvPr id="32" name="Picture 15" descr="boton08_gif">
          <a:hlinkClick r:id="rId5"/>
        </xdr:cNvPr>
        <xdr:cNvPicPr/>
      </xdr:nvPicPr>
      <xdr:blipFill>
        <a:blip r:embed="rId6"/>
        <a:stretch/>
      </xdr:blipFill>
      <xdr:spPr>
        <a:xfrm>
          <a:off x="1530000" y="828360"/>
          <a:ext cx="223920" cy="209880"/>
        </a:xfrm>
        <a:prstGeom prst="rect">
          <a:avLst/>
        </a:prstGeom>
        <a:ln w="0">
          <a:noFill/>
        </a:ln>
      </xdr:spPr>
    </xdr:pic>
    <xdr:clientData/>
  </xdr:twoCellAnchor>
  <xdr:twoCellAnchor editAs="absolute">
    <xdr:from>
      <xdr:col>0</xdr:col>
      <xdr:colOff>1761480</xdr:colOff>
      <xdr:row>1</xdr:row>
      <xdr:rowOff>114120</xdr:rowOff>
    </xdr:from>
    <xdr:to>
      <xdr:col>1</xdr:col>
      <xdr:colOff>50400</xdr:colOff>
      <xdr:row>1</xdr:row>
      <xdr:rowOff>304560</xdr:rowOff>
    </xdr:to>
    <xdr:sp>
      <xdr:nvSpPr>
        <xdr:cNvPr id="33" name="Rectangle 16"/>
        <xdr:cNvSpPr/>
      </xdr:nvSpPr>
      <xdr:spPr>
        <a:xfrm>
          <a:off x="1761480" y="838080"/>
          <a:ext cx="865800" cy="190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ONTRAT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23840</xdr:rowOff>
    </xdr:from>
    <xdr:to>
      <xdr:col>2</xdr:col>
      <xdr:colOff>814320</xdr:colOff>
      <xdr:row>5</xdr:row>
      <xdr:rowOff>105120</xdr:rowOff>
    </xdr:to>
    <xdr:pic>
      <xdr:nvPicPr>
        <xdr:cNvPr id="34" name="Picture 1" descr="snap"/>
        <xdr:cNvPicPr/>
      </xdr:nvPicPr>
      <xdr:blipFill>
        <a:blip r:embed="rId1"/>
        <a:stretch/>
      </xdr:blipFill>
      <xdr:spPr>
        <a:xfrm>
          <a:off x="824400" y="123840"/>
          <a:ext cx="814320" cy="790920"/>
        </a:xfrm>
        <a:prstGeom prst="rect">
          <a:avLst/>
        </a:prstGeom>
        <a:ln w="0">
          <a:noFill/>
        </a:ln>
      </xdr:spPr>
    </xdr:pic>
    <xdr:clientData/>
  </xdr:twoCellAnchor>
  <xdr:twoCellAnchor editAs="oneCell">
    <xdr:from>
      <xdr:col>2</xdr:col>
      <xdr:colOff>0</xdr:colOff>
      <xdr:row>4</xdr:row>
      <xdr:rowOff>105120</xdr:rowOff>
    </xdr:from>
    <xdr:to>
      <xdr:col>2</xdr:col>
      <xdr:colOff>5322960</xdr:colOff>
      <xdr:row>6</xdr:row>
      <xdr:rowOff>162000</xdr:rowOff>
    </xdr:to>
    <xdr:sp>
      <xdr:nvSpPr>
        <xdr:cNvPr id="35" name="WordArt 2"/>
        <xdr:cNvSpPr/>
      </xdr:nvSpPr>
      <xdr:spPr>
        <a:xfrm>
          <a:off x="824400" y="752760"/>
          <a:ext cx="5322960" cy="3808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solidFill>
                <a:srgbClr val="ffffff"/>
              </a:solidFill>
              <a:latin typeface="Arial Black"/>
            </a:rPr>
            <a:t>                  </a:t>
          </a:r>
          <a:r>
            <a:rPr b="0" lang="en-US" sz="800" spc="-1" strike="noStrike">
              <a:solidFill>
                <a:srgbClr val="ffffff"/>
              </a:solidFill>
              <a:latin typeface="Arial Black"/>
            </a:rPr>
            <a:t>Colegio de Arquitectos de la Provincia de Buenos Aires</a:t>
          </a:r>
          <a:endParaRPr b="0" lang="en-US" sz="800" spc="-1" strike="noStrike">
            <a:latin typeface="Times New Roman"/>
          </a:endParaRPr>
        </a:p>
        <a:p>
          <a:pPr algn="ctr"/>
          <a:r>
            <a:rPr b="0" lang="en-US" sz="800" spc="-1" strike="noStrike">
              <a:solidFill>
                <a:srgbClr val="ffffff"/>
              </a:solidFill>
              <a:latin typeface="Arial Black"/>
            </a:rPr>
            <a:t>Contratación Obligatoria de Tareas Profesional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UTOAJUSTAR" hidden="0"/>
            <xdr:cNvSpPr/>
          </xdr:nvSpPr>
          <xdr:spPr>
            <a:xfrm>
              <a:off x="0" y="0"/>
              <a:ext cx="0" cy="0"/>
            </a:xfrm>
            <a:prstGeom prst="rect">
              <a:avLst/>
            </a:prstGeom>
          </xdr:spPr>
          <xdr:txBody>
            <a:bodyPr anchor="ctr">
              <a:noAutofit/>
            </a:bodyPr>
            <a:p>
              <a:r>
                <a:t>AUTOAJUS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LIMPIAR COLUMNA E" hidden="0"/>
            <xdr:cNvSpPr/>
          </xdr:nvSpPr>
          <xdr:spPr>
            <a:xfrm>
              <a:off x="0" y="0"/>
              <a:ext cx="0" cy="0"/>
            </a:xfrm>
            <a:prstGeom prst="rect">
              <a:avLst/>
            </a:prstGeom>
          </xdr:spPr>
          <xdr:txBody>
            <a:bodyPr anchor="ctr">
              <a:noAutofit/>
            </a:bodyPr>
            <a:p>
              <a:r>
                <a:t>LIMPIAR COLUMNA E</a:t>
              </a:r>
            </a:p>
          </xdr:txBody>
        </xdr:sp>
        <xdr:clientData/>
      </xdr:twoCellAnchor>
    </mc:Choice>
  </mc:AlternateContent>
  <xdr:twoCellAnchor editAs="oneCell">
    <xdr:from>
      <xdr:col>0</xdr:col>
      <xdr:colOff>90720</xdr:colOff>
      <xdr:row>2</xdr:row>
      <xdr:rowOff>86040</xdr:rowOff>
    </xdr:from>
    <xdr:to>
      <xdr:col>1</xdr:col>
      <xdr:colOff>10080</xdr:colOff>
      <xdr:row>4</xdr:row>
      <xdr:rowOff>162000</xdr:rowOff>
    </xdr:to>
    <xdr:sp>
      <xdr:nvSpPr>
        <xdr:cNvPr id="36" name="AutoShape 17">
          <a:hlinkClick r:id="rId2"/>
        </xdr:cNvPr>
        <xdr:cNvSpPr/>
      </xdr:nvSpPr>
      <xdr:spPr>
        <a:xfrm>
          <a:off x="90720" y="410040"/>
          <a:ext cx="613440" cy="399600"/>
        </a:xfrm>
        <a:prstGeom prst="leftArrow">
          <a:avLst>
            <a:gd name="adj1" fmla="val 50000"/>
            <a:gd name="adj2" fmla="val 3837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0</xdr:col>
      <xdr:colOff>0</xdr:colOff>
      <xdr:row>28</xdr:row>
      <xdr:rowOff>228600</xdr:rowOff>
    </xdr:from>
    <xdr:to>
      <xdr:col>0</xdr:col>
      <xdr:colOff>614160</xdr:colOff>
      <xdr:row>28</xdr:row>
      <xdr:rowOff>639360</xdr:rowOff>
    </xdr:to>
    <xdr:sp>
      <xdr:nvSpPr>
        <xdr:cNvPr id="37" name="AutoShape 18">
          <a:hlinkClick r:id="rId3"/>
        </xdr:cNvPr>
        <xdr:cNvSpPr/>
      </xdr:nvSpPr>
      <xdr:spPr>
        <a:xfrm>
          <a:off x="0" y="12249000"/>
          <a:ext cx="614160" cy="410760"/>
        </a:xfrm>
        <a:prstGeom prst="leftArrow">
          <a:avLst>
            <a:gd name="adj1" fmla="val 50000"/>
            <a:gd name="adj2" fmla="val 3737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MPRIMIR&#10;HOJA Nº 1" hidden="0"/>
            <xdr:cNvSpPr/>
          </xdr:nvSpPr>
          <xdr:spPr>
            <a:xfrm>
              <a:off x="0" y="0"/>
              <a:ext cx="0" cy="0"/>
            </a:xfrm>
            <a:prstGeom prst="rect">
              <a:avLst/>
            </a:prstGeom>
          </xdr:spPr>
          <xdr:txBody>
            <a:bodyPr anchor="ctr">
              <a:noAutofit/>
            </a:bodyPr>
            <a:p>
              <a:r>
                <a:t>IMPRIMIR
HOJA Nº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MPRIMIR&#10;HOJA Nº 2" hidden="0"/>
            <xdr:cNvSpPr/>
          </xdr:nvSpPr>
          <xdr:spPr>
            <a:xfrm>
              <a:off x="0" y="0"/>
              <a:ext cx="0" cy="0"/>
            </a:xfrm>
            <a:prstGeom prst="rect">
              <a:avLst/>
            </a:prstGeom>
          </xdr:spPr>
          <xdr:txBody>
            <a:bodyPr anchor="ctr">
              <a:noAutofit/>
            </a:bodyPr>
            <a:p>
              <a:r>
                <a:t>IMPRIMIR
HOJA Nº 2</a:t>
              </a:r>
            </a:p>
          </xdr:txBody>
        </xdr:sp>
        <xdr:clientData/>
      </xdr:twoCellAnchor>
    </mc:Choice>
  </mc:AlternateContent>
  <xdr:twoCellAnchor editAs="absolute">
    <xdr:from>
      <xdr:col>2</xdr:col>
      <xdr:colOff>963720</xdr:colOff>
      <xdr:row>0</xdr:row>
      <xdr:rowOff>0</xdr:rowOff>
    </xdr:from>
    <xdr:to>
      <xdr:col>2</xdr:col>
      <xdr:colOff>1185480</xdr:colOff>
      <xdr:row>1</xdr:row>
      <xdr:rowOff>47520</xdr:rowOff>
    </xdr:to>
    <xdr:pic>
      <xdr:nvPicPr>
        <xdr:cNvPr id="38" name="Picture 11" descr="boton08_gif">
          <a:hlinkClick r:id="rId4"/>
        </xdr:cNvPr>
        <xdr:cNvPicPr/>
      </xdr:nvPicPr>
      <xdr:blipFill>
        <a:blip r:embed="rId5"/>
        <a:stretch/>
      </xdr:blipFill>
      <xdr:spPr>
        <a:xfrm>
          <a:off x="1788120" y="0"/>
          <a:ext cx="221760" cy="209520"/>
        </a:xfrm>
        <a:prstGeom prst="rect">
          <a:avLst/>
        </a:prstGeom>
        <a:ln w="0">
          <a:noFill/>
        </a:ln>
      </xdr:spPr>
    </xdr:pic>
    <xdr:clientData/>
  </xdr:twoCellAnchor>
  <xdr:twoCellAnchor editAs="absolute">
    <xdr:from>
      <xdr:col>2</xdr:col>
      <xdr:colOff>1197360</xdr:colOff>
      <xdr:row>0</xdr:row>
      <xdr:rowOff>9360</xdr:rowOff>
    </xdr:from>
    <xdr:to>
      <xdr:col>2</xdr:col>
      <xdr:colOff>2071800</xdr:colOff>
      <xdr:row>1</xdr:row>
      <xdr:rowOff>19080</xdr:rowOff>
    </xdr:to>
    <xdr:sp>
      <xdr:nvSpPr>
        <xdr:cNvPr id="39" name="Rectangle 12"/>
        <xdr:cNvSpPr/>
      </xdr:nvSpPr>
      <xdr:spPr>
        <a:xfrm>
          <a:off x="2021760" y="9360"/>
          <a:ext cx="87444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ALCULO</a:t>
          </a:r>
          <a:endParaRPr b="0" lang="en-US" sz="1000" spc="-1" strike="noStrike">
            <a:latin typeface="Times New Roman"/>
          </a:endParaRPr>
        </a:p>
      </xdr:txBody>
    </xdr:sp>
    <xdr:clientData/>
  </xdr:twoCellAnchor>
  <xdr:twoCellAnchor editAs="absolute">
    <xdr:from>
      <xdr:col>2</xdr:col>
      <xdr:colOff>2388960</xdr:colOff>
      <xdr:row>0</xdr:row>
      <xdr:rowOff>0</xdr:rowOff>
    </xdr:from>
    <xdr:to>
      <xdr:col>2</xdr:col>
      <xdr:colOff>2610360</xdr:colOff>
      <xdr:row>1</xdr:row>
      <xdr:rowOff>47520</xdr:rowOff>
    </xdr:to>
    <xdr:pic>
      <xdr:nvPicPr>
        <xdr:cNvPr id="40" name="Picture 15" descr="boton08_gif">
          <a:hlinkClick r:id="rId6"/>
        </xdr:cNvPr>
        <xdr:cNvPicPr/>
      </xdr:nvPicPr>
      <xdr:blipFill>
        <a:blip r:embed="rId7"/>
        <a:stretch/>
      </xdr:blipFill>
      <xdr:spPr>
        <a:xfrm>
          <a:off x="3213360" y="0"/>
          <a:ext cx="221400" cy="209520"/>
        </a:xfrm>
        <a:prstGeom prst="rect">
          <a:avLst/>
        </a:prstGeom>
        <a:ln w="0">
          <a:noFill/>
        </a:ln>
      </xdr:spPr>
    </xdr:pic>
    <xdr:clientData/>
  </xdr:twoCellAnchor>
  <xdr:twoCellAnchor editAs="absolute">
    <xdr:from>
      <xdr:col>2</xdr:col>
      <xdr:colOff>2628360</xdr:colOff>
      <xdr:row>0</xdr:row>
      <xdr:rowOff>9360</xdr:rowOff>
    </xdr:from>
    <xdr:to>
      <xdr:col>2</xdr:col>
      <xdr:colOff>3245400</xdr:colOff>
      <xdr:row>1</xdr:row>
      <xdr:rowOff>47520</xdr:rowOff>
    </xdr:to>
    <xdr:sp>
      <xdr:nvSpPr>
        <xdr:cNvPr id="41" name="Rectangle 16"/>
        <xdr:cNvSpPr/>
      </xdr:nvSpPr>
      <xdr:spPr>
        <a:xfrm>
          <a:off x="3452760" y="9360"/>
          <a:ext cx="617040" cy="2001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DATO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0</xdr:rowOff>
    </xdr:from>
    <xdr:to>
      <xdr:col>2</xdr:col>
      <xdr:colOff>181800</xdr:colOff>
      <xdr:row>8</xdr:row>
      <xdr:rowOff>114480</xdr:rowOff>
    </xdr:to>
    <xdr:pic>
      <xdr:nvPicPr>
        <xdr:cNvPr id="42" name="Picture 7" descr="snap"/>
        <xdr:cNvPicPr/>
      </xdr:nvPicPr>
      <xdr:blipFill>
        <a:blip r:embed="rId1"/>
        <a:stretch/>
      </xdr:blipFill>
      <xdr:spPr>
        <a:xfrm>
          <a:off x="180360" y="0"/>
          <a:ext cx="2003760" cy="1895760"/>
        </a:xfrm>
        <a:prstGeom prst="rect">
          <a:avLst/>
        </a:prstGeom>
        <a:ln w="0">
          <a:noFill/>
        </a:ln>
      </xdr:spPr>
    </xdr:pic>
    <xdr:clientData/>
  </xdr:twoCellAnchor>
  <xdr:twoCellAnchor editAs="oneCell">
    <xdr:from>
      <xdr:col>1</xdr:col>
      <xdr:colOff>59760</xdr:colOff>
      <xdr:row>5</xdr:row>
      <xdr:rowOff>123480</xdr:rowOff>
    </xdr:from>
    <xdr:to>
      <xdr:col>1</xdr:col>
      <xdr:colOff>1078200</xdr:colOff>
      <xdr:row>8</xdr:row>
      <xdr:rowOff>37800</xdr:rowOff>
    </xdr:to>
    <xdr:sp>
      <xdr:nvSpPr>
        <xdr:cNvPr id="43" name="AutoShape 9">
          <a:hlinkClick r:id="rId2"/>
        </xdr:cNvPr>
        <xdr:cNvSpPr/>
      </xdr:nvSpPr>
      <xdr:spPr>
        <a:xfrm>
          <a:off x="200160" y="1333080"/>
          <a:ext cx="1018440" cy="486000"/>
        </a:xfrm>
        <a:prstGeom prst="leftArrow">
          <a:avLst>
            <a:gd name="adj1" fmla="val 50000"/>
            <a:gd name="adj2" fmla="val 5238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22680" anchor="ctr">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2</xdr:col>
      <xdr:colOff>271080</xdr:colOff>
      <xdr:row>2</xdr:row>
      <xdr:rowOff>142560</xdr:rowOff>
    </xdr:from>
    <xdr:to>
      <xdr:col>2</xdr:col>
      <xdr:colOff>494640</xdr:colOff>
      <xdr:row>4</xdr:row>
      <xdr:rowOff>18720</xdr:rowOff>
    </xdr:to>
    <xdr:pic>
      <xdr:nvPicPr>
        <xdr:cNvPr id="44" name="Picture 11" descr="boton08_gif">
          <a:hlinkClick r:id="rId3"/>
        </xdr:cNvPr>
        <xdr:cNvPicPr/>
      </xdr:nvPicPr>
      <xdr:blipFill>
        <a:blip r:embed="rId4"/>
        <a:stretch/>
      </xdr:blipFill>
      <xdr:spPr>
        <a:xfrm>
          <a:off x="2273400" y="847440"/>
          <a:ext cx="223560" cy="209520"/>
        </a:xfrm>
        <a:prstGeom prst="rect">
          <a:avLst/>
        </a:prstGeom>
        <a:ln w="0">
          <a:noFill/>
        </a:ln>
      </xdr:spPr>
    </xdr:pic>
    <xdr:clientData/>
  </xdr:twoCellAnchor>
  <xdr:twoCellAnchor editAs="absolute">
    <xdr:from>
      <xdr:col>2</xdr:col>
      <xdr:colOff>502920</xdr:colOff>
      <xdr:row>2</xdr:row>
      <xdr:rowOff>152640</xdr:rowOff>
    </xdr:from>
    <xdr:to>
      <xdr:col>2</xdr:col>
      <xdr:colOff>1128600</xdr:colOff>
      <xdr:row>3</xdr:row>
      <xdr:rowOff>152640</xdr:rowOff>
    </xdr:to>
    <xdr:sp>
      <xdr:nvSpPr>
        <xdr:cNvPr id="45" name="Rectangle 12"/>
        <xdr:cNvSpPr/>
      </xdr:nvSpPr>
      <xdr:spPr>
        <a:xfrm>
          <a:off x="2505240" y="857520"/>
          <a:ext cx="625680" cy="1713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DATOS</a:t>
          </a:r>
          <a:endParaRPr b="0" lang="en-US" sz="1000" spc="-1" strike="noStrike">
            <a:latin typeface="Times New Roman"/>
          </a:endParaRPr>
        </a:p>
      </xdr:txBody>
    </xdr:sp>
    <xdr:clientData/>
  </xdr:twoCellAnchor>
  <xdr:twoCellAnchor editAs="absolute">
    <xdr:from>
      <xdr:col>3</xdr:col>
      <xdr:colOff>473040</xdr:colOff>
      <xdr:row>2</xdr:row>
      <xdr:rowOff>142560</xdr:rowOff>
    </xdr:from>
    <xdr:to>
      <xdr:col>3</xdr:col>
      <xdr:colOff>694440</xdr:colOff>
      <xdr:row>4</xdr:row>
      <xdr:rowOff>18720</xdr:rowOff>
    </xdr:to>
    <xdr:pic>
      <xdr:nvPicPr>
        <xdr:cNvPr id="46" name="Picture 15" descr="boton08_gif">
          <a:hlinkClick r:id="rId5"/>
        </xdr:cNvPr>
        <xdr:cNvPicPr/>
      </xdr:nvPicPr>
      <xdr:blipFill>
        <a:blip r:embed="rId6"/>
        <a:stretch/>
      </xdr:blipFill>
      <xdr:spPr>
        <a:xfrm>
          <a:off x="3693240" y="847440"/>
          <a:ext cx="221400" cy="209520"/>
        </a:xfrm>
        <a:prstGeom prst="rect">
          <a:avLst/>
        </a:prstGeom>
        <a:ln w="0">
          <a:noFill/>
        </a:ln>
      </xdr:spPr>
    </xdr:pic>
    <xdr:clientData/>
  </xdr:twoCellAnchor>
  <xdr:twoCellAnchor editAs="absolute">
    <xdr:from>
      <xdr:col>3</xdr:col>
      <xdr:colOff>714240</xdr:colOff>
      <xdr:row>2</xdr:row>
      <xdr:rowOff>152640</xdr:rowOff>
    </xdr:from>
    <xdr:to>
      <xdr:col>4</xdr:col>
      <xdr:colOff>776160</xdr:colOff>
      <xdr:row>4</xdr:row>
      <xdr:rowOff>18720</xdr:rowOff>
    </xdr:to>
    <xdr:sp>
      <xdr:nvSpPr>
        <xdr:cNvPr id="47" name="Rectangle 16"/>
        <xdr:cNvSpPr/>
      </xdr:nvSpPr>
      <xdr:spPr>
        <a:xfrm>
          <a:off x="3934440" y="857520"/>
          <a:ext cx="866520" cy="199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ONTRAT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I M P R I M I R   A N E X A   D E S A R R O L L O  U R B A N I S T I C O " hidden="0"/>
            <xdr:cNvSpPr/>
          </xdr:nvSpPr>
          <xdr:spPr>
            <a:xfrm>
              <a:off x="0" y="0"/>
              <a:ext cx="0" cy="0"/>
            </a:xfrm>
            <a:prstGeom prst="rect">
              <a:avLst/>
            </a:prstGeom>
          </xdr:spPr>
          <xdr:txBody>
            <a:bodyPr anchor="ctr">
              <a:noAutofit/>
            </a:bodyPr>
            <a:p>
              <a:r>
                <a:t>I M P R I M I R   A N E X A   D E S A R R O L L O  U R B A N I S T I C O </a:t>
              </a:r>
            </a:p>
          </xdr:txBody>
        </xdr:sp>
        <xdr:clientData/>
      </xdr:twoCellAnchor>
    </mc:Choice>
  </mc:AlternateContent>
  <xdr:twoCellAnchor editAs="oneCell">
    <xdr:from>
      <xdr:col>4</xdr:col>
      <xdr:colOff>462960</xdr:colOff>
      <xdr:row>19</xdr:row>
      <xdr:rowOff>152280</xdr:rowOff>
    </xdr:from>
    <xdr:to>
      <xdr:col>6</xdr:col>
      <xdr:colOff>604080</xdr:colOff>
      <xdr:row>25</xdr:row>
      <xdr:rowOff>66240</xdr:rowOff>
    </xdr:to>
    <xdr:sp>
      <xdr:nvSpPr>
        <xdr:cNvPr id="48" name="AutoShape 18"/>
        <xdr:cNvSpPr/>
      </xdr:nvSpPr>
      <xdr:spPr>
        <a:xfrm>
          <a:off x="4487760" y="4219560"/>
          <a:ext cx="2213640" cy="1171080"/>
        </a:xfrm>
        <a:prstGeom prst="leftArrow">
          <a:avLst>
            <a:gd name="adj1" fmla="val 50000"/>
            <a:gd name="adj2" fmla="val 47029"/>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DEFINIR HONORARIO</a:t>
          </a:r>
          <a:endParaRPr b="0" lang="en-US" sz="1200" spc="-1" strike="noStrike">
            <a:latin typeface="Times New Roman"/>
          </a:endParaRPr>
        </a:p>
        <a:p>
          <a:pPr algn="ctr"/>
          <a:r>
            <a:rPr b="1" lang="en-US" sz="1200" spc="-1" strike="noStrike">
              <a:solidFill>
                <a:srgbClr val="ff0000"/>
              </a:solidFill>
              <a:latin typeface="Arial"/>
            </a:rPr>
            <a:t>CONVENIDO</a:t>
          </a:r>
          <a:endParaRPr b="0" lang="en-US" sz="1200" spc="-1" strike="noStrike">
            <a:latin typeface="Times New Roman"/>
          </a:endParaRPr>
        </a:p>
      </xdr:txBody>
    </xdr:sp>
    <xdr:clientData/>
  </xdr:twoCellAnchor>
  <xdr:twoCellAnchor editAs="oneCell">
    <xdr:from>
      <xdr:col>5</xdr:col>
      <xdr:colOff>372600</xdr:colOff>
      <xdr:row>29</xdr:row>
      <xdr:rowOff>75960</xdr:rowOff>
    </xdr:from>
    <xdr:to>
      <xdr:col>9</xdr:col>
      <xdr:colOff>140040</xdr:colOff>
      <xdr:row>31</xdr:row>
      <xdr:rowOff>352440</xdr:rowOff>
    </xdr:to>
    <xdr:sp>
      <xdr:nvSpPr>
        <xdr:cNvPr id="49" name="Rectangle 19"/>
        <xdr:cNvSpPr/>
      </xdr:nvSpPr>
      <xdr:spPr>
        <a:xfrm>
          <a:off x="5665320" y="6124320"/>
          <a:ext cx="3046680" cy="10386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0" rIns="0" tIns="27360" bIns="27360" anchor="ctr">
          <a:noAutofit/>
        </a:bodyPr>
        <a:p>
          <a:r>
            <a:rPr b="1" lang="en-US" sz="1400" spc="-1" strike="noStrike">
              <a:solidFill>
                <a:srgbClr val="ffff00"/>
              </a:solidFill>
              <a:latin typeface="Arial"/>
            </a:rPr>
            <a:t>1º </a:t>
          </a:r>
          <a:r>
            <a:rPr b="1" lang="en-US" sz="1200" spc="-1" strike="noStrike">
              <a:solidFill>
                <a:srgbClr val="ffff00"/>
              </a:solidFill>
              <a:latin typeface="Arial"/>
            </a:rPr>
            <a:t>En celda izquierda hay una lista desplegable - de no existir dato municipal dejar 80 - de existir dato municipal posicionarse en la celda izq. Desplegar lista y escribir el dato</a:t>
          </a:r>
          <a:endParaRPr b="0" lang="en-US" sz="1200" spc="-1" strike="noStrike">
            <a:latin typeface="Times New Roman"/>
          </a:endParaRPr>
        </a:p>
      </xdr:txBody>
    </xdr:sp>
    <xdr:clientData/>
  </xdr:twoCellAnchor>
  <xdr:twoCellAnchor editAs="oneCell">
    <xdr:from>
      <xdr:col>5</xdr:col>
      <xdr:colOff>242640</xdr:colOff>
      <xdr:row>32</xdr:row>
      <xdr:rowOff>119880</xdr:rowOff>
    </xdr:from>
    <xdr:to>
      <xdr:col>5</xdr:col>
      <xdr:colOff>461880</xdr:colOff>
      <xdr:row>32</xdr:row>
      <xdr:rowOff>373680</xdr:rowOff>
    </xdr:to>
    <xdr:sp>
      <xdr:nvSpPr>
        <xdr:cNvPr id="50" name="Rectangle 20"/>
        <xdr:cNvSpPr/>
      </xdr:nvSpPr>
      <xdr:spPr>
        <a:xfrm>
          <a:off x="5535360" y="731124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2º</a:t>
          </a:r>
          <a:endParaRPr b="0" lang="en-US" sz="1400" spc="-1" strike="noStrike">
            <a:latin typeface="Times New Roman"/>
          </a:endParaRPr>
        </a:p>
      </xdr:txBody>
    </xdr:sp>
    <xdr:clientData/>
  </xdr:twoCellAnchor>
  <xdr:twoCellAnchor editAs="oneCell">
    <xdr:from>
      <xdr:col>9</xdr:col>
      <xdr:colOff>109080</xdr:colOff>
      <xdr:row>33</xdr:row>
      <xdr:rowOff>111240</xdr:rowOff>
    </xdr:from>
    <xdr:to>
      <xdr:col>10</xdr:col>
      <xdr:colOff>158400</xdr:colOff>
      <xdr:row>33</xdr:row>
      <xdr:rowOff>365040</xdr:rowOff>
    </xdr:to>
    <xdr:sp>
      <xdr:nvSpPr>
        <xdr:cNvPr id="51" name="Rectangle 21"/>
        <xdr:cNvSpPr/>
      </xdr:nvSpPr>
      <xdr:spPr>
        <a:xfrm>
          <a:off x="8681040" y="768348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3º</a:t>
          </a:r>
          <a:endParaRPr b="0" lang="en-US" sz="1400" spc="-1" strike="noStrike">
            <a:latin typeface="Times New Roman"/>
          </a:endParaRPr>
        </a:p>
      </xdr:txBody>
    </xdr:sp>
    <xdr:clientData/>
  </xdr:twoCellAnchor>
  <xdr:twoCellAnchor editAs="oneCell">
    <xdr:from>
      <xdr:col>4</xdr:col>
      <xdr:colOff>288360</xdr:colOff>
      <xdr:row>23</xdr:row>
      <xdr:rowOff>125640</xdr:rowOff>
    </xdr:from>
    <xdr:to>
      <xdr:col>4</xdr:col>
      <xdr:colOff>507600</xdr:colOff>
      <xdr:row>24</xdr:row>
      <xdr:rowOff>169920</xdr:rowOff>
    </xdr:to>
    <xdr:sp>
      <xdr:nvSpPr>
        <xdr:cNvPr id="52" name="Rectangle 22"/>
        <xdr:cNvSpPr/>
      </xdr:nvSpPr>
      <xdr:spPr>
        <a:xfrm>
          <a:off x="4313160" y="503100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4º</a:t>
          </a:r>
          <a:endParaRPr b="0" lang="en-US" sz="1400" spc="-1" strike="noStrike">
            <a:latin typeface="Times New Roman"/>
          </a:endParaRPr>
        </a:p>
      </xdr:txBody>
    </xdr:sp>
    <xdr:clientData/>
  </xdr:twoCellAnchor>
  <xdr:twoCellAnchor editAs="absolute">
    <xdr:from>
      <xdr:col>5</xdr:col>
      <xdr:colOff>10080</xdr:colOff>
      <xdr:row>31</xdr:row>
      <xdr:rowOff>38520</xdr:rowOff>
    </xdr:from>
    <xdr:to>
      <xdr:col>5</xdr:col>
      <xdr:colOff>312840</xdr:colOff>
      <xdr:row>31</xdr:row>
      <xdr:rowOff>285480</xdr:rowOff>
    </xdr:to>
    <xdr:sp>
      <xdr:nvSpPr>
        <xdr:cNvPr id="53" name="AutoShape 26"/>
        <xdr:cNvSpPr/>
      </xdr:nvSpPr>
      <xdr:spPr>
        <a:xfrm>
          <a:off x="5302800" y="6849000"/>
          <a:ext cx="302760" cy="246960"/>
        </a:xfrm>
        <a:prstGeom prst="leftArrow">
          <a:avLst>
            <a:gd name="adj1" fmla="val 50000"/>
            <a:gd name="adj2" fmla="val 30649"/>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8"/>
  <sheetViews>
    <sheetView showFormulas="false" showGridLines="true" showRowColHeaders="false" showZeros="true" rightToLeft="false" tabSelected="tru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56"/>
    <col collapsed="false" customWidth="true" hidden="false" outlineLevel="0" max="2" min="2" style="1" width="7.85"/>
    <col collapsed="false" customWidth="true" hidden="false" outlineLevel="0" max="10" min="10" style="0" width="0.7"/>
    <col collapsed="false" customWidth="true" hidden="false" outlineLevel="0" max="121" min="11" style="1" width="11.56"/>
  </cols>
  <sheetData>
    <row r="1" s="1" customFormat="true" ht="38.45" hidden="false" customHeight="true" outlineLevel="0" collapsed="false"/>
    <row r="2" s="1" customFormat="true" ht="12.75" hidden="false" customHeight="false" outlineLevel="0" collapsed="false"/>
    <row r="3" s="1" customFormat="true" ht="12.75" hidden="false" customHeight="false" outlineLevel="0" collapsed="false">
      <c r="B3" s="2"/>
      <c r="C3" s="2"/>
      <c r="D3" s="2"/>
    </row>
    <row r="4" s="1" customFormat="true" ht="12.75" hidden="false" customHeight="false" outlineLevel="0" collapsed="false">
      <c r="A4" s="3"/>
      <c r="B4" s="3"/>
      <c r="C4" s="3"/>
      <c r="D4" s="3"/>
      <c r="E4" s="3"/>
      <c r="F4" s="3"/>
      <c r="G4" s="3"/>
      <c r="H4" s="3"/>
      <c r="I4" s="3"/>
      <c r="J4" s="3"/>
      <c r="K4" s="3"/>
    </row>
    <row r="5" s="1" customFormat="true" ht="3.6" hidden="false" customHeight="true" outlineLevel="0" collapsed="false">
      <c r="A5" s="3"/>
      <c r="B5" s="3"/>
      <c r="C5" s="3"/>
      <c r="D5" s="3"/>
      <c r="E5" s="3"/>
      <c r="F5" s="3"/>
      <c r="G5" s="3"/>
      <c r="H5" s="3"/>
      <c r="I5" s="3"/>
      <c r="J5" s="3"/>
      <c r="K5" s="3"/>
    </row>
    <row r="6" s="1" customFormat="true" ht="12.75" hidden="false" customHeight="false" outlineLevel="0" collapsed="false">
      <c r="A6" s="3"/>
      <c r="B6" s="3"/>
      <c r="C6" s="3"/>
      <c r="D6" s="3"/>
      <c r="E6" s="3"/>
      <c r="F6" s="3"/>
      <c r="G6" s="3"/>
      <c r="H6" s="3"/>
      <c r="I6" s="3"/>
      <c r="J6" s="3"/>
      <c r="K6" s="3"/>
    </row>
    <row r="7" s="1" customFormat="true" ht="12.75" hidden="false" customHeight="false" outlineLevel="0" collapsed="false">
      <c r="A7" s="3"/>
      <c r="B7" s="3"/>
      <c r="C7" s="3"/>
      <c r="D7" s="3"/>
      <c r="E7" s="3"/>
      <c r="F7" s="3"/>
      <c r="G7" s="3"/>
      <c r="H7" s="3"/>
      <c r="I7" s="3"/>
      <c r="J7" s="3"/>
      <c r="K7" s="3"/>
    </row>
    <row r="8" s="1" customFormat="true" ht="12.75" hidden="false" customHeight="false" outlineLevel="0" collapsed="false">
      <c r="A8" s="3"/>
      <c r="B8" s="3"/>
      <c r="C8" s="3"/>
      <c r="D8" s="3"/>
      <c r="E8" s="3"/>
      <c r="F8" s="3"/>
      <c r="G8" s="3"/>
      <c r="H8" s="3"/>
      <c r="I8" s="3"/>
      <c r="J8" s="3"/>
      <c r="K8" s="3"/>
    </row>
    <row r="9" s="1" customFormat="true" ht="12.75" hidden="false" customHeight="false" outlineLevel="0" collapsed="false">
      <c r="A9" s="3"/>
      <c r="B9" s="3"/>
      <c r="C9" s="3"/>
      <c r="D9" s="3"/>
      <c r="E9" s="3"/>
      <c r="F9" s="3"/>
      <c r="G9" s="3"/>
      <c r="H9" s="3"/>
      <c r="I9" s="3"/>
      <c r="J9" s="3"/>
      <c r="K9" s="3"/>
    </row>
    <row r="10" s="1" customFormat="true" ht="12.75" hidden="false" customHeight="false" outlineLevel="0" collapsed="false">
      <c r="A10" s="3"/>
      <c r="B10" s="3"/>
      <c r="C10" s="3"/>
      <c r="D10" s="3"/>
      <c r="E10" s="3"/>
      <c r="F10" s="3"/>
      <c r="G10" s="3"/>
      <c r="H10" s="3"/>
      <c r="I10" s="3"/>
      <c r="J10" s="3"/>
      <c r="K10" s="3"/>
    </row>
    <row r="11" s="1" customFormat="true" ht="12.75" hidden="false" customHeight="false" outlineLevel="0" collapsed="false">
      <c r="A11" s="3"/>
      <c r="B11" s="3"/>
      <c r="C11" s="3"/>
      <c r="D11" s="3"/>
      <c r="E11" s="3"/>
      <c r="F11" s="3"/>
      <c r="G11" s="3"/>
      <c r="H11" s="3"/>
      <c r="I11" s="3"/>
      <c r="J11" s="3"/>
      <c r="K11" s="3"/>
    </row>
    <row r="12" s="1" customFormat="true" ht="12.75" hidden="false" customHeight="false" outlineLevel="0" collapsed="false">
      <c r="A12" s="3"/>
      <c r="B12" s="3"/>
      <c r="C12" s="3"/>
      <c r="D12" s="3"/>
      <c r="E12" s="3"/>
      <c r="F12" s="3"/>
      <c r="G12" s="3"/>
      <c r="H12" s="3"/>
      <c r="I12" s="3"/>
      <c r="J12" s="3"/>
      <c r="K12" s="3"/>
    </row>
    <row r="13" s="1" customFormat="true" ht="12.75" hidden="false" customHeight="false" outlineLevel="0" collapsed="false">
      <c r="A13" s="3"/>
      <c r="B13" s="3"/>
      <c r="C13" s="3"/>
      <c r="D13" s="3"/>
      <c r="E13" s="3"/>
      <c r="F13" s="3"/>
      <c r="G13" s="3"/>
      <c r="H13" s="3"/>
      <c r="I13" s="3"/>
      <c r="J13" s="3"/>
      <c r="K13" s="3"/>
    </row>
    <row r="14" s="1" customFormat="true" ht="12.75" hidden="false" customHeight="false" outlineLevel="0" collapsed="false">
      <c r="A14" s="3"/>
      <c r="B14" s="3"/>
      <c r="C14" s="3"/>
      <c r="D14" s="3"/>
      <c r="E14" s="3"/>
      <c r="F14" s="3"/>
      <c r="G14" s="3"/>
      <c r="H14" s="3"/>
      <c r="I14" s="3"/>
      <c r="J14" s="3"/>
      <c r="K14" s="3"/>
    </row>
    <row r="15" s="1" customFormat="true" ht="12.75" hidden="false" customHeight="false" outlineLevel="0" collapsed="false">
      <c r="A15" s="3"/>
      <c r="B15" s="3"/>
      <c r="C15" s="3"/>
      <c r="D15" s="3"/>
      <c r="E15" s="3"/>
      <c r="F15" s="3"/>
      <c r="G15" s="3"/>
      <c r="H15" s="3"/>
      <c r="I15" s="3"/>
      <c r="J15" s="3"/>
      <c r="K15" s="3"/>
    </row>
    <row r="16" s="1" customFormat="true" ht="12.75" hidden="false" customHeight="false" outlineLevel="0" collapsed="false">
      <c r="A16" s="3"/>
      <c r="B16" s="3"/>
      <c r="C16" s="3"/>
      <c r="D16" s="3"/>
      <c r="E16" s="3"/>
      <c r="F16" s="3"/>
      <c r="G16" s="3"/>
      <c r="H16" s="3"/>
      <c r="I16" s="3"/>
      <c r="J16" s="3"/>
      <c r="K16" s="3"/>
    </row>
    <row r="17" s="1" customFormat="true" ht="12.75" hidden="false" customHeight="false" outlineLevel="0" collapsed="false">
      <c r="A17" s="3"/>
      <c r="B17" s="3"/>
      <c r="C17" s="3"/>
      <c r="D17" s="3"/>
      <c r="E17" s="3"/>
      <c r="F17" s="3"/>
      <c r="G17" s="3"/>
      <c r="H17" s="3"/>
      <c r="I17" s="3"/>
      <c r="J17" s="3"/>
      <c r="K17" s="3"/>
    </row>
    <row r="18" s="1" customFormat="true" ht="12.75" hidden="false" customHeight="false" outlineLevel="0" collapsed="false">
      <c r="A18" s="3"/>
      <c r="B18" s="3"/>
      <c r="C18" s="3"/>
      <c r="D18" s="3"/>
      <c r="E18" s="3"/>
      <c r="F18" s="3"/>
      <c r="G18" s="3"/>
      <c r="H18" s="3"/>
      <c r="I18" s="3"/>
      <c r="J18" s="3"/>
      <c r="K18" s="3"/>
    </row>
    <row r="19" s="1" customFormat="true" ht="12.75" hidden="false" customHeight="false" outlineLevel="0" collapsed="false">
      <c r="A19" s="3"/>
      <c r="B19" s="3"/>
      <c r="C19" s="3"/>
      <c r="D19" s="3"/>
      <c r="E19" s="3"/>
      <c r="F19" s="3"/>
      <c r="G19" s="3"/>
      <c r="H19" s="3"/>
      <c r="I19" s="3"/>
      <c r="J19" s="3"/>
      <c r="K19" s="3"/>
    </row>
    <row r="20" s="1" customFormat="true" ht="12.75" hidden="false" customHeight="false" outlineLevel="0" collapsed="false">
      <c r="A20" s="3"/>
      <c r="B20" s="3"/>
      <c r="C20" s="3"/>
      <c r="D20" s="3"/>
      <c r="E20" s="3"/>
      <c r="F20" s="3"/>
      <c r="G20" s="3"/>
      <c r="H20" s="3"/>
      <c r="I20" s="3"/>
      <c r="J20" s="3"/>
      <c r="K20" s="3"/>
    </row>
    <row r="21" s="1" customFormat="true" ht="1.15" hidden="false" customHeight="true" outlineLevel="0" collapsed="false">
      <c r="A21" s="3"/>
      <c r="B21" s="3"/>
      <c r="C21" s="3"/>
      <c r="D21" s="3"/>
      <c r="E21" s="3"/>
      <c r="F21" s="3"/>
      <c r="G21" s="3"/>
      <c r="H21" s="3"/>
      <c r="I21" s="3"/>
      <c r="J21" s="3"/>
      <c r="K21" s="3"/>
    </row>
    <row r="22" s="1" customFormat="true" ht="12.75" hidden="false" customHeight="true" outlineLevel="0" collapsed="false">
      <c r="A22" s="4" t="s">
        <v>0</v>
      </c>
      <c r="B22" s="4"/>
      <c r="C22" s="4"/>
      <c r="D22" s="4"/>
      <c r="E22" s="4"/>
      <c r="F22" s="4"/>
      <c r="G22" s="4"/>
      <c r="H22" s="4"/>
      <c r="I22" s="4"/>
      <c r="J22" s="4"/>
      <c r="K22" s="4"/>
    </row>
    <row r="23" s="1" customFormat="true" ht="12.75" hidden="false" customHeight="true" outlineLevel="0" collapsed="false">
      <c r="A23" s="4"/>
      <c r="B23" s="4"/>
      <c r="C23" s="4"/>
      <c r="D23" s="4"/>
      <c r="E23" s="4"/>
      <c r="F23" s="4"/>
      <c r="G23" s="4"/>
      <c r="H23" s="4"/>
      <c r="I23" s="4"/>
      <c r="J23" s="4"/>
      <c r="K23" s="4"/>
    </row>
    <row r="24" s="1" customFormat="true" ht="12.75" hidden="false" customHeight="false" outlineLevel="0" collapsed="false">
      <c r="B24" s="5" t="s">
        <v>1</v>
      </c>
      <c r="C24" s="5"/>
      <c r="D24" s="5"/>
      <c r="E24" s="5"/>
      <c r="F24" s="5"/>
      <c r="G24" s="5"/>
      <c r="H24" s="5"/>
      <c r="I24" s="5"/>
      <c r="J24" s="3"/>
      <c r="K24" s="3"/>
    </row>
    <row r="25" s="1" customFormat="true" ht="12.75" hidden="false" customHeight="false" outlineLevel="0" collapsed="false">
      <c r="B25" s="5" t="s">
        <v>2</v>
      </c>
      <c r="C25" s="5"/>
      <c r="D25" s="5"/>
      <c r="E25" s="5"/>
      <c r="F25" s="5"/>
      <c r="G25" s="5"/>
      <c r="H25" s="5"/>
      <c r="I25" s="5"/>
      <c r="J25" s="3"/>
      <c r="K25" s="3"/>
    </row>
    <row r="26" s="1" customFormat="true" ht="12.75" hidden="false" customHeight="false" outlineLevel="0" collapsed="false">
      <c r="B26" s="6" t="s">
        <v>3</v>
      </c>
      <c r="C26" s="6"/>
      <c r="D26" s="6"/>
      <c r="E26" s="6"/>
      <c r="F26" s="6"/>
      <c r="G26" s="6"/>
      <c r="H26" s="6"/>
      <c r="I26" s="6"/>
      <c r="J26" s="3"/>
      <c r="K26" s="3"/>
    </row>
    <row r="27" s="1" customFormat="true" ht="12.75" hidden="false" customHeight="false" outlineLevel="0" collapsed="false">
      <c r="B27" s="3"/>
      <c r="C27" s="3"/>
      <c r="D27" s="3"/>
      <c r="E27" s="3"/>
      <c r="F27" s="3"/>
      <c r="G27" s="3"/>
      <c r="H27" s="3"/>
      <c r="I27" s="3"/>
      <c r="J27" s="3"/>
      <c r="K27" s="3"/>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sheetData>
  <sheetProtection sheet="true" password="dccd" objects="true" scenarios="true"/>
  <mergeCells count="5">
    <mergeCell ref="B3:D3"/>
    <mergeCell ref="A22:K23"/>
    <mergeCell ref="B24:I24"/>
    <mergeCell ref="B25:I25"/>
    <mergeCell ref="B26:I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2"/>
  <sheetViews>
    <sheetView showFormulas="false" showGridLines="false" showRowColHeaders="false" showZeros="true" rightToLeft="false" tabSelected="false" showOutlineSymbols="true" defaultGridColor="true" view="normal" topLeftCell="A1" colorId="64" zoomScale="190" zoomScaleNormal="19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36.56"/>
    <col collapsed="false" customWidth="true" hidden="false" outlineLevel="0" max="2" min="2" style="0" width="3.42"/>
    <col collapsed="false" customWidth="true" hidden="false" outlineLevel="0" max="3" min="3" style="0" width="52.41"/>
    <col collapsed="false" customWidth="true" hidden="true" outlineLevel="0" max="4" min="4" style="0" width="16.28"/>
    <col collapsed="false" customWidth="true" hidden="true" outlineLevel="0" max="5" min="5" style="0" width="6.99"/>
    <col collapsed="false" customWidth="true" hidden="true" outlineLevel="0" max="6" min="6" style="0" width="9.85"/>
    <col collapsed="false" customWidth="true" hidden="false" outlineLevel="0" max="7" min="7" style="0" width="2.28"/>
    <col collapsed="false" customWidth="true" hidden="true" outlineLevel="0" max="36" min="36" style="0" width="11.53"/>
    <col collapsed="false" customWidth="false" hidden="true" outlineLevel="0" max="257" min="37" style="7" width="11.42"/>
  </cols>
  <sheetData>
    <row r="1" customFormat="false" ht="57" hidden="false" customHeight="true" outlineLevel="0" collapsed="false">
      <c r="A1" s="8" t="s">
        <v>4</v>
      </c>
      <c r="B1" s="8"/>
      <c r="C1" s="8"/>
    </row>
    <row r="2" customFormat="false" ht="24.75" hidden="false" customHeight="true" outlineLevel="0" collapsed="false">
      <c r="A2" s="8" t="s">
        <v>5</v>
      </c>
      <c r="B2" s="8"/>
      <c r="C2" s="8"/>
    </row>
    <row r="3" customFormat="false" ht="19.5" hidden="false" customHeight="true" outlineLevel="0" collapsed="false">
      <c r="A3" s="9" t="n">
        <f aca="true">NOW()</f>
        <v>46231.445725425</v>
      </c>
      <c r="B3" s="10"/>
      <c r="C3" s="11" t="s">
        <v>6</v>
      </c>
      <c r="D3" s="12"/>
      <c r="E3" s="12"/>
      <c r="F3" s="12"/>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row>
    <row r="4" customFormat="false" ht="14.25" hidden="false" customHeight="true" outlineLevel="0" collapsed="false">
      <c r="A4" s="13" t="s">
        <v>7</v>
      </c>
      <c r="B4" s="14" t="n">
        <f aca="false">IF(C4="",0,1)</f>
        <v>0</v>
      </c>
      <c r="C4" s="15"/>
      <c r="D4" s="0" t="s">
        <v>8</v>
      </c>
      <c r="E4" s="16"/>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row>
    <row r="5" customFormat="false" ht="5.1" hidden="false" customHeight="true" outlineLevel="0" collapsed="false">
      <c r="A5" s="17"/>
      <c r="B5" s="18" t="s">
        <v>9</v>
      </c>
      <c r="C5" s="19"/>
      <c r="D5" s="12"/>
      <c r="E5" s="20"/>
      <c r="F5" s="12"/>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row>
    <row r="6" customFormat="false" ht="14.25" hidden="false" customHeight="true" outlineLevel="0" collapsed="false">
      <c r="A6" s="21" t="s">
        <v>10</v>
      </c>
      <c r="B6" s="22"/>
      <c r="C6" s="23" t="str">
        <f aca="false">+IF(F6=1,"DATOS COMPLETADOS","FALTAN DATOS")</f>
        <v>DATOS COMPLETADOS</v>
      </c>
      <c r="E6" s="0" t="n">
        <f aca="false">+B7+B8+B9</f>
        <v>3</v>
      </c>
      <c r="F6" s="0" t="n">
        <f aca="false">IF(E6=3,1,0)</f>
        <v>1</v>
      </c>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row>
    <row r="7" customFormat="false" ht="14.25" hidden="false" customHeight="true" outlineLevel="0" collapsed="false">
      <c r="A7" s="24" t="s">
        <v>11</v>
      </c>
      <c r="B7" s="25" t="n">
        <f aca="false">IF(C7="",0,1)</f>
        <v>1</v>
      </c>
      <c r="C7" s="26" t="s">
        <v>12</v>
      </c>
      <c r="D7" s="0" t="s">
        <v>13</v>
      </c>
      <c r="G7" s="27"/>
      <c r="H7" s="7"/>
      <c r="I7" s="7"/>
      <c r="J7" s="7"/>
      <c r="K7" s="7"/>
      <c r="L7" s="7"/>
      <c r="M7" s="7"/>
      <c r="N7" s="7"/>
      <c r="O7" s="7"/>
      <c r="P7" s="7"/>
      <c r="Q7" s="7"/>
      <c r="R7" s="7"/>
      <c r="S7" s="7"/>
      <c r="T7" s="7"/>
      <c r="U7" s="7"/>
      <c r="V7" s="7"/>
      <c r="W7" s="7"/>
      <c r="X7" s="7"/>
      <c r="Y7" s="7"/>
      <c r="Z7" s="7"/>
      <c r="AA7" s="7"/>
      <c r="AB7" s="7"/>
      <c r="AC7" s="7"/>
      <c r="AD7" s="7"/>
      <c r="AE7" s="7"/>
      <c r="AF7" s="7"/>
      <c r="AG7" s="7"/>
      <c r="AH7" s="7"/>
      <c r="AI7" s="7"/>
      <c r="AJ7" s="7"/>
    </row>
    <row r="8" customFormat="false" ht="14.25" hidden="false" customHeight="true" outlineLevel="0" collapsed="false">
      <c r="A8" s="28" t="s">
        <v>14</v>
      </c>
      <c r="B8" s="14" t="n">
        <f aca="false">IF(C8="",0,1)</f>
        <v>1</v>
      </c>
      <c r="C8" s="26" t="s">
        <v>15</v>
      </c>
      <c r="D8" s="0" t="s">
        <v>16</v>
      </c>
      <c r="G8" s="29"/>
      <c r="H8" s="7"/>
      <c r="I8" s="7"/>
      <c r="J8" s="7"/>
      <c r="K8" s="7"/>
      <c r="L8" s="7"/>
      <c r="M8" s="7"/>
      <c r="N8" s="7"/>
      <c r="O8" s="7"/>
      <c r="P8" s="7"/>
      <c r="Q8" s="7"/>
      <c r="R8" s="7"/>
      <c r="S8" s="7"/>
      <c r="T8" s="7"/>
      <c r="U8" s="7"/>
      <c r="V8" s="7"/>
      <c r="W8" s="7"/>
      <c r="X8" s="7"/>
      <c r="Y8" s="7"/>
      <c r="Z8" s="7"/>
      <c r="AA8" s="7"/>
      <c r="AB8" s="7"/>
      <c r="AC8" s="7"/>
      <c r="AD8" s="7"/>
      <c r="AE8" s="7"/>
      <c r="AF8" s="7"/>
      <c r="AG8" s="7"/>
      <c r="AH8" s="7"/>
      <c r="AI8" s="7"/>
      <c r="AJ8" s="7"/>
    </row>
    <row r="9" customFormat="false" ht="14.25" hidden="false" customHeight="true" outlineLevel="0" collapsed="false">
      <c r="A9" s="30" t="s">
        <v>17</v>
      </c>
      <c r="B9" s="14" t="n">
        <f aca="false">IF(C9="",0,1)</f>
        <v>1</v>
      </c>
      <c r="C9" s="31" t="n">
        <v>2014</v>
      </c>
      <c r="D9" s="0" t="s">
        <v>18</v>
      </c>
      <c r="E9" s="16"/>
      <c r="G9" s="29"/>
      <c r="H9" s="7"/>
      <c r="I9" s="7"/>
      <c r="J9" s="7"/>
      <c r="K9" s="7"/>
      <c r="L9" s="7"/>
      <c r="M9" s="7"/>
      <c r="N9" s="7"/>
      <c r="O9" s="7"/>
      <c r="P9" s="7"/>
      <c r="Q9" s="7"/>
      <c r="R9" s="7"/>
      <c r="S9" s="7"/>
      <c r="T9" s="7"/>
      <c r="U9" s="7"/>
      <c r="V9" s="7"/>
      <c r="W9" s="7"/>
      <c r="X9" s="7"/>
      <c r="Y9" s="7"/>
      <c r="Z9" s="7"/>
      <c r="AA9" s="7"/>
      <c r="AB9" s="7"/>
      <c r="AC9" s="7"/>
      <c r="AD9" s="7"/>
      <c r="AE9" s="7"/>
      <c r="AF9" s="7"/>
      <c r="AG9" s="7"/>
      <c r="AH9" s="7"/>
      <c r="AI9" s="7"/>
      <c r="AJ9" s="7"/>
    </row>
    <row r="10" customFormat="false" ht="5.1" hidden="false" customHeight="true" outlineLevel="0" collapsed="false">
      <c r="A10" s="17"/>
      <c r="B10" s="18"/>
      <c r="C10" s="19"/>
      <c r="D10" s="12"/>
      <c r="E10" s="20"/>
      <c r="F10" s="12"/>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row>
    <row r="11" customFormat="false" ht="14.25" hidden="false" customHeight="true" outlineLevel="0" collapsed="false">
      <c r="A11" s="21" t="s">
        <v>19</v>
      </c>
      <c r="B11" s="22"/>
      <c r="C11" s="23" t="str">
        <f aca="false">+IF(F11=1,"DATOS COMPLETADOS","FALTAN DATOS")</f>
        <v>FALTAN DATOS</v>
      </c>
      <c r="E11" s="0" t="n">
        <f aca="false">+B12+B13+B14+B15+B16+B17</f>
        <v>2</v>
      </c>
      <c r="F11" s="0" t="n">
        <f aca="false">IF(E11=6,1,0)</f>
        <v>0</v>
      </c>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row>
    <row r="12" customFormat="false" ht="14.25" hidden="false" customHeight="true" outlineLevel="0" collapsed="false">
      <c r="A12" s="32" t="s">
        <v>20</v>
      </c>
      <c r="B12" s="14" t="n">
        <f aca="false">IF(C12="",0,1)</f>
        <v>0</v>
      </c>
      <c r="C12" s="15"/>
      <c r="D12" s="0" t="s">
        <v>21</v>
      </c>
      <c r="G12" s="33"/>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row>
    <row r="13" customFormat="false" ht="14.25" hidden="false" customHeight="true" outlineLevel="0" collapsed="false">
      <c r="A13" s="34" t="s">
        <v>22</v>
      </c>
      <c r="B13" s="14" t="n">
        <f aca="false">IF(C13="",0,1)</f>
        <v>1</v>
      </c>
      <c r="C13" s="35" t="s">
        <v>23</v>
      </c>
      <c r="D13" s="0" t="s">
        <v>24</v>
      </c>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row>
    <row r="14" customFormat="false" ht="14.25" hidden="false" customHeight="true" outlineLevel="0" collapsed="false">
      <c r="A14" s="34" t="s">
        <v>25</v>
      </c>
      <c r="B14" s="14" t="n">
        <f aca="false">IF(C14="",0,1)</f>
        <v>0</v>
      </c>
      <c r="C14" s="35"/>
      <c r="E14" s="16"/>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row>
    <row r="15" customFormat="false" ht="14.25" hidden="false" customHeight="true" outlineLevel="0" collapsed="false">
      <c r="A15" s="34" t="s">
        <v>26</v>
      </c>
      <c r="B15" s="14" t="n">
        <f aca="false">IF(C15="",0,1)</f>
        <v>1</v>
      </c>
      <c r="C15" s="35" t="s">
        <v>27</v>
      </c>
      <c r="E15" s="16"/>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row>
    <row r="16" customFormat="false" ht="14.25" hidden="false" customHeight="true" outlineLevel="0" collapsed="false">
      <c r="A16" s="34" t="s">
        <v>28</v>
      </c>
      <c r="B16" s="14" t="n">
        <f aca="false">IF(C16="",0,1)</f>
        <v>0</v>
      </c>
      <c r="C16" s="35"/>
      <c r="E16" s="16"/>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row>
    <row r="17" customFormat="false" ht="14.25" hidden="false" customHeight="true" outlineLevel="0" collapsed="false">
      <c r="A17" s="36" t="s">
        <v>29</v>
      </c>
      <c r="B17" s="14" t="n">
        <f aca="false">IF(C17="",0,1)</f>
        <v>0</v>
      </c>
      <c r="C17" s="37"/>
      <c r="D17" s="0" t="s">
        <v>30</v>
      </c>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row>
    <row r="18" customFormat="false" ht="5.1" hidden="false" customHeight="true" outlineLevel="0" collapsed="false">
      <c r="A18" s="17"/>
      <c r="B18" s="18"/>
      <c r="C18" s="19"/>
      <c r="D18" s="12"/>
      <c r="E18" s="20"/>
      <c r="F18" s="12"/>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row>
    <row r="19" customFormat="false" ht="14.25" hidden="false" customHeight="true" outlineLevel="0" collapsed="false">
      <c r="A19" s="21" t="s">
        <v>31</v>
      </c>
      <c r="B19" s="22"/>
      <c r="C19" s="23" t="str">
        <f aca="false">+IF(F19=1,"DATOS COMPLETADOS","FALTAN DATOS")</f>
        <v>FALTAN DATOS</v>
      </c>
      <c r="E19" s="0" t="n">
        <f aca="false">SUM(B20:B27)</f>
        <v>2</v>
      </c>
      <c r="F19" s="0" t="n">
        <f aca="false">IF(E19=8,1,0)</f>
        <v>0</v>
      </c>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row>
    <row r="20" customFormat="false" ht="14.25" hidden="false" customHeight="true" outlineLevel="0" collapsed="false">
      <c r="A20" s="32" t="s">
        <v>20</v>
      </c>
      <c r="B20" s="14" t="n">
        <f aca="false">IF(C20="",0,1)</f>
        <v>0</v>
      </c>
      <c r="C20" s="15"/>
      <c r="D20" s="0" t="s">
        <v>32</v>
      </c>
      <c r="G20" s="38"/>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row>
    <row r="21" customFormat="false" ht="14.25" hidden="false" customHeight="true" outlineLevel="0" collapsed="false">
      <c r="A21" s="34" t="s">
        <v>22</v>
      </c>
      <c r="B21" s="14" t="n">
        <f aca="false">IF(C21="",0,1)</f>
        <v>1</v>
      </c>
      <c r="C21" s="35" t="s">
        <v>23</v>
      </c>
      <c r="D21" s="0" t="s">
        <v>33</v>
      </c>
      <c r="E21" s="16"/>
      <c r="G21" s="39"/>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row>
    <row r="22" customFormat="false" ht="14.25" hidden="false" customHeight="true" outlineLevel="0" collapsed="false">
      <c r="A22" s="34" t="s">
        <v>25</v>
      </c>
      <c r="B22" s="14" t="n">
        <f aca="false">IF(C22="",0,1)</f>
        <v>0</v>
      </c>
      <c r="C22" s="35"/>
      <c r="G22" s="39"/>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row>
    <row r="23" customFormat="false" ht="14.25" hidden="false" customHeight="true" outlineLevel="0" collapsed="false">
      <c r="A23" s="34" t="s">
        <v>34</v>
      </c>
      <c r="B23" s="14" t="n">
        <f aca="false">IF(C23="",0,1)</f>
        <v>0</v>
      </c>
      <c r="C23" s="35"/>
      <c r="D23" s="0" t="s">
        <v>35</v>
      </c>
      <c r="G23" s="38"/>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row>
    <row r="24" customFormat="false" ht="14.25" hidden="true" customHeight="true" outlineLevel="0" collapsed="false">
      <c r="A24" s="34" t="s">
        <v>36</v>
      </c>
      <c r="B24" s="14" t="n">
        <f aca="false">IF(C24="",0,1)</f>
        <v>0</v>
      </c>
      <c r="C24" s="35"/>
      <c r="G24" s="40"/>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row>
    <row r="25" customFormat="false" ht="14.25" hidden="false" customHeight="true" outlineLevel="0" collapsed="false">
      <c r="A25" s="34" t="s">
        <v>26</v>
      </c>
      <c r="B25" s="14" t="n">
        <f aca="false">IF(C25="",0,1)</f>
        <v>1</v>
      </c>
      <c r="C25" s="35" t="s">
        <v>27</v>
      </c>
      <c r="G25" s="39"/>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row>
    <row r="26" customFormat="false" ht="14.25" hidden="false" customHeight="true" outlineLevel="0" collapsed="false">
      <c r="A26" s="34" t="s">
        <v>28</v>
      </c>
      <c r="B26" s="14" t="n">
        <f aca="false">IF(C26="",0,1)</f>
        <v>0</v>
      </c>
      <c r="C26" s="35"/>
      <c r="G26" s="39"/>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row>
    <row r="27" customFormat="false" ht="14.25" hidden="false" customHeight="true" outlineLevel="0" collapsed="false">
      <c r="A27" s="36" t="s">
        <v>29</v>
      </c>
      <c r="B27" s="14" t="n">
        <f aca="false">IF(C27="",0,1)</f>
        <v>0</v>
      </c>
      <c r="C27" s="15"/>
      <c r="D27" s="0" t="s">
        <v>30</v>
      </c>
      <c r="G27" s="38"/>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row>
    <row r="28" customFormat="false" ht="5.1" hidden="false" customHeight="true" outlineLevel="0" collapsed="false">
      <c r="A28" s="17"/>
      <c r="B28" s="18"/>
      <c r="C28" s="41"/>
      <c r="D28" s="12" t="str">
        <f aca="false">IF(C30="","","y")</f>
        <v/>
      </c>
      <c r="E28" s="12"/>
      <c r="F28" s="12"/>
      <c r="G28" s="39"/>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row>
    <row r="29" customFormat="false" ht="14.25" hidden="false" customHeight="true" outlineLevel="0" collapsed="false">
      <c r="A29" s="21" t="s">
        <v>37</v>
      </c>
      <c r="B29" s="22"/>
      <c r="C29" s="23" t="str">
        <f aca="false">+IF(F29=1,"DATOS COMPLETADOS","FALTAN DATOS")</f>
        <v>FALTAN DATOS</v>
      </c>
      <c r="E29" s="0" t="n">
        <f aca="false">SUM(B30:B37)</f>
        <v>0</v>
      </c>
      <c r="F29" s="0" t="n">
        <f aca="false">IF(E29=8,1,0)</f>
        <v>0</v>
      </c>
      <c r="G29" s="39"/>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row>
    <row r="30" customFormat="false" ht="14.25" hidden="false" customHeight="true" outlineLevel="0" collapsed="false">
      <c r="A30" s="32" t="s">
        <v>20</v>
      </c>
      <c r="B30" s="14" t="n">
        <f aca="false">IF(C30="",0,1)</f>
        <v>0</v>
      </c>
      <c r="C30" s="15"/>
      <c r="D30" s="0" t="s">
        <v>38</v>
      </c>
      <c r="E30" s="0" t="s">
        <v>39</v>
      </c>
      <c r="G30" s="38"/>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row>
    <row r="31" customFormat="false" ht="14.25" hidden="false" customHeight="true" outlineLevel="0" collapsed="false">
      <c r="A31" s="34" t="s">
        <v>22</v>
      </c>
      <c r="B31" s="14" t="n">
        <f aca="false">IF(C31="",0,1)</f>
        <v>0</v>
      </c>
      <c r="C31" s="42"/>
      <c r="D31" s="0" t="str">
        <f aca="false">IF(C30="","",C31)</f>
        <v/>
      </c>
      <c r="E31" s="0" t="s">
        <v>9</v>
      </c>
      <c r="G31" s="39"/>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row>
    <row r="32" customFormat="false" ht="14.25" hidden="false" customHeight="true" outlineLevel="0" collapsed="false">
      <c r="A32" s="34" t="s">
        <v>25</v>
      </c>
      <c r="B32" s="14" t="n">
        <f aca="false">IF(C32="",0,1)</f>
        <v>0</v>
      </c>
      <c r="C32" s="35"/>
      <c r="D32" s="43" t="str">
        <f aca="false">IF(C30="","",C32)</f>
        <v/>
      </c>
      <c r="E32" s="0" t="s">
        <v>40</v>
      </c>
      <c r="G32" s="40"/>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row>
    <row r="33" customFormat="false" ht="14.25" hidden="false" customHeight="true" outlineLevel="0" collapsed="false">
      <c r="A33" s="34" t="s">
        <v>34</v>
      </c>
      <c r="B33" s="14" t="n">
        <f aca="false">IF(C33="",0,1)</f>
        <v>0</v>
      </c>
      <c r="C33" s="35"/>
      <c r="D33" s="0" t="str">
        <f aca="false">IF(C30="","",C33)</f>
        <v/>
      </c>
      <c r="G33" s="38"/>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row>
    <row r="34" customFormat="false" ht="14.25" hidden="true" customHeight="true" outlineLevel="0" collapsed="false">
      <c r="A34" s="34" t="s">
        <v>36</v>
      </c>
      <c r="B34" s="14" t="n">
        <f aca="false">IF(C34="",0,1)</f>
        <v>0</v>
      </c>
      <c r="C34" s="35"/>
      <c r="G34" s="40"/>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row>
    <row r="35" customFormat="false" ht="14.25" hidden="false" customHeight="true" outlineLevel="0" collapsed="false">
      <c r="A35" s="34" t="s">
        <v>26</v>
      </c>
      <c r="B35" s="14" t="n">
        <f aca="false">IF(C35="",0,1)</f>
        <v>0</v>
      </c>
      <c r="C35" s="42"/>
      <c r="D35" s="0" t="str">
        <f aca="false">IF(C30="","",C35)</f>
        <v/>
      </c>
      <c r="G35" s="39"/>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row>
    <row r="36" customFormat="false" ht="14.25" hidden="false" customHeight="true" outlineLevel="0" collapsed="false">
      <c r="A36" s="34" t="s">
        <v>28</v>
      </c>
      <c r="B36" s="14" t="n">
        <f aca="false">IF(C36="",0,1)</f>
        <v>0</v>
      </c>
      <c r="C36" s="35"/>
      <c r="D36" s="0" t="str">
        <f aca="false">IF(C30="","",C36)</f>
        <v/>
      </c>
      <c r="G36" s="39"/>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row>
    <row r="37" customFormat="false" ht="14.25" hidden="false" customHeight="true" outlineLevel="0" collapsed="false">
      <c r="A37" s="36" t="s">
        <v>29</v>
      </c>
      <c r="B37" s="14" t="n">
        <f aca="false">IF(C37="",0,1)</f>
        <v>0</v>
      </c>
      <c r="C37" s="15"/>
      <c r="D37" s="0" t="str">
        <f aca="false">IF(C30="","",C37)</f>
        <v/>
      </c>
      <c r="G37" s="38"/>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row>
    <row r="38" customFormat="false" ht="5.1" hidden="false" customHeight="true" outlineLevel="0" collapsed="false">
      <c r="A38" s="17"/>
      <c r="B38" s="18"/>
      <c r="C38" s="19"/>
      <c r="D38" s="12" t="s">
        <v>41</v>
      </c>
      <c r="E38" s="20"/>
      <c r="F38" s="12"/>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row>
    <row r="39" customFormat="false" ht="14.25" hidden="true" customHeight="true" outlineLevel="0" collapsed="false">
      <c r="A39" s="44"/>
      <c r="B39" s="45"/>
      <c r="C39" s="46"/>
      <c r="D39" s="47" t="s">
        <v>42</v>
      </c>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row>
    <row r="40" customFormat="false" ht="14.25" hidden="false" customHeight="true" outlineLevel="0" collapsed="false">
      <c r="A40" s="13" t="s">
        <v>43</v>
      </c>
      <c r="B40" s="14" t="n">
        <f aca="false">IF(C40="",0,1)</f>
        <v>1</v>
      </c>
      <c r="C40" s="48" t="s">
        <v>44</v>
      </c>
      <c r="D40" s="0" t="s">
        <v>45</v>
      </c>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row>
    <row r="41" customFormat="false" ht="5.1" hidden="false" customHeight="true" outlineLevel="0" collapsed="false">
      <c r="A41" s="17"/>
      <c r="B41" s="18"/>
      <c r="C41" s="19"/>
      <c r="D41" s="12"/>
      <c r="E41" s="20"/>
      <c r="F41" s="12"/>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row>
    <row r="42" customFormat="false" ht="14.25" hidden="false" customHeight="true" outlineLevel="0" collapsed="false">
      <c r="A42" s="49" t="s">
        <v>46</v>
      </c>
      <c r="B42" s="22"/>
      <c r="C42" s="23" t="str">
        <f aca="false">+IF(F42=1,"DATOS COMPLETADOS","FALTAN DATOS")</f>
        <v>FALTAN DATOS</v>
      </c>
      <c r="E42" s="0" t="n">
        <f aca="false">SUM(B43:B49)</f>
        <v>2</v>
      </c>
      <c r="F42" s="0" t="n">
        <f aca="false">IF(E42=7,1,0)</f>
        <v>0</v>
      </c>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row>
    <row r="43" customFormat="false" ht="14.25" hidden="false" customHeight="true" outlineLevel="0" collapsed="false">
      <c r="A43" s="34" t="s">
        <v>47</v>
      </c>
      <c r="B43" s="14" t="n">
        <f aca="false">IF(C43="",0,1)</f>
        <v>0</v>
      </c>
      <c r="C43" s="35"/>
      <c r="D43" s="0" t="s">
        <v>48</v>
      </c>
      <c r="E43" s="16"/>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row>
    <row r="44" customFormat="false" ht="14.25" hidden="false" customHeight="true" outlineLevel="0" collapsed="false">
      <c r="A44" s="34" t="s">
        <v>49</v>
      </c>
      <c r="B44" s="14" t="n">
        <f aca="false">IF(C44="",0,1)</f>
        <v>0</v>
      </c>
      <c r="C44" s="35"/>
      <c r="D44" s="0" t="s">
        <v>50</v>
      </c>
      <c r="G44" s="38"/>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row>
    <row r="45" customFormat="false" ht="14.25" hidden="false" customHeight="true" outlineLevel="0" collapsed="false">
      <c r="A45" s="34" t="s">
        <v>51</v>
      </c>
      <c r="B45" s="14" t="n">
        <f aca="false">IF(C45="",0,1)</f>
        <v>1</v>
      </c>
      <c r="C45" s="35" t="s">
        <v>52</v>
      </c>
      <c r="G45" s="38"/>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row>
    <row r="46" customFormat="false" ht="14.25" hidden="false" customHeight="true" outlineLevel="0" collapsed="false">
      <c r="A46" s="34" t="s">
        <v>53</v>
      </c>
      <c r="B46" s="14" t="n">
        <f aca="false">IF(C46="",0,1)</f>
        <v>0</v>
      </c>
      <c r="C46" s="35"/>
      <c r="G46" s="38"/>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row>
    <row r="47" customFormat="false" ht="14.25" hidden="false" customHeight="true" outlineLevel="0" collapsed="false">
      <c r="A47" s="34" t="s">
        <v>54</v>
      </c>
      <c r="B47" s="14" t="n">
        <f aca="false">IF(C47="",0,1)</f>
        <v>0</v>
      </c>
      <c r="C47" s="35"/>
      <c r="E47" s="16"/>
      <c r="G47" s="38"/>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row>
    <row r="48" customFormat="false" ht="14.25" hidden="false" customHeight="true" outlineLevel="0" collapsed="false">
      <c r="A48" s="34" t="s">
        <v>55</v>
      </c>
      <c r="B48" s="14" t="n">
        <f aca="false">IF(C48="",0,1)</f>
        <v>0</v>
      </c>
      <c r="C48" s="35"/>
      <c r="E48" s="16"/>
      <c r="G48" s="40"/>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row>
    <row r="49" customFormat="false" ht="14.25" hidden="false" customHeight="true" outlineLevel="0" collapsed="false">
      <c r="A49" s="36" t="s">
        <v>56</v>
      </c>
      <c r="B49" s="14" t="n">
        <f aca="false">IF(C49="",0,1)</f>
        <v>1</v>
      </c>
      <c r="C49" s="35" t="s">
        <v>57</v>
      </c>
      <c r="D49" s="0" t="s">
        <v>58</v>
      </c>
      <c r="G49" s="39"/>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row>
    <row r="50" customFormat="false" ht="5.1" hidden="false" customHeight="true" outlineLevel="0" collapsed="false">
      <c r="A50" s="17"/>
      <c r="B50" s="18"/>
      <c r="C50" s="19"/>
      <c r="D50" s="12"/>
      <c r="E50" s="20"/>
      <c r="F50" s="12"/>
      <c r="G50" s="39"/>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row>
    <row r="51" customFormat="false" ht="14.25" hidden="false" customHeight="true" outlineLevel="0" collapsed="false">
      <c r="A51" s="21" t="s">
        <v>59</v>
      </c>
      <c r="B51" s="50"/>
      <c r="C51" s="23" t="str">
        <f aca="false">+IF(F51=1,"DATOS COMPLETADOS","FALTAN DATOS")</f>
        <v>FALTAN DATOS</v>
      </c>
      <c r="E51" s="0" t="n">
        <f aca="false">+B52+B53+B54+B55+B56+B57+B58+B61+B62+B63+B64+B65+B66</f>
        <v>0</v>
      </c>
      <c r="F51" s="0" t="n">
        <f aca="false">IF(E51=13,1,0)</f>
        <v>0</v>
      </c>
      <c r="G51" s="39"/>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row>
    <row r="52" customFormat="false" ht="14.25" hidden="false" customHeight="true" outlineLevel="0" collapsed="false">
      <c r="A52" s="32" t="s">
        <v>60</v>
      </c>
      <c r="B52" s="14" t="n">
        <f aca="false">IF(C52="",0,1)</f>
        <v>0</v>
      </c>
      <c r="C52" s="35"/>
      <c r="D52" s="0" t="s">
        <v>61</v>
      </c>
      <c r="G52" s="40"/>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row>
    <row r="53" customFormat="false" ht="14.25" hidden="false" customHeight="true" outlineLevel="0" collapsed="false">
      <c r="A53" s="51" t="s">
        <v>62</v>
      </c>
      <c r="B53" s="14" t="n">
        <f aca="false">IF(C53="",0,1)</f>
        <v>0</v>
      </c>
      <c r="C53" s="35"/>
      <c r="D53" s="0" t="s">
        <v>63</v>
      </c>
      <c r="E53" s="16"/>
      <c r="G53" s="40"/>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row>
    <row r="54" customFormat="false" ht="14.25" hidden="false" customHeight="true" outlineLevel="0" collapsed="false">
      <c r="A54" s="51" t="s">
        <v>64</v>
      </c>
      <c r="B54" s="14" t="n">
        <f aca="false">IF(C54="",0,1)</f>
        <v>0</v>
      </c>
      <c r="C54" s="35"/>
      <c r="D54" s="47" t="s">
        <v>65</v>
      </c>
      <c r="G54" s="40"/>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row>
    <row r="55" customFormat="false" ht="14.25" hidden="false" customHeight="true" outlineLevel="0" collapsed="false">
      <c r="A55" s="51" t="s">
        <v>66</v>
      </c>
      <c r="B55" s="14" t="n">
        <f aca="false">IF(C55="",0,1)</f>
        <v>0</v>
      </c>
      <c r="C55" s="35"/>
      <c r="D55" s="0" t="s">
        <v>67</v>
      </c>
      <c r="G55" s="40"/>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row>
    <row r="56" customFormat="false" ht="14.25" hidden="false" customHeight="true" outlineLevel="0" collapsed="false">
      <c r="A56" s="51" t="s">
        <v>68</v>
      </c>
      <c r="B56" s="14" t="n">
        <f aca="false">IF(C56="",0,1)</f>
        <v>0</v>
      </c>
      <c r="C56" s="35"/>
      <c r="D56" s="47" t="s">
        <v>69</v>
      </c>
      <c r="G56" s="40"/>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row>
    <row r="57" customFormat="false" ht="14.25" hidden="false" customHeight="true" outlineLevel="0" collapsed="false">
      <c r="A57" s="51" t="s">
        <v>70</v>
      </c>
      <c r="B57" s="14" t="n">
        <f aca="false">IF(C57="",0,1)</f>
        <v>0</v>
      </c>
      <c r="C57" s="35"/>
      <c r="D57" s="0" t="s">
        <v>71</v>
      </c>
      <c r="E57" s="16"/>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row>
    <row r="58" customFormat="false" ht="14.25" hidden="false" customHeight="true" outlineLevel="0" collapsed="false">
      <c r="A58" s="51" t="s">
        <v>72</v>
      </c>
      <c r="B58" s="14" t="n">
        <f aca="false">IF(C58="",0,1)</f>
        <v>0</v>
      </c>
      <c r="C58" s="35"/>
      <c r="D58" s="0" t="s">
        <v>73</v>
      </c>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row>
    <row r="59" customFormat="false" ht="14.25" hidden="false" customHeight="true" outlineLevel="0" collapsed="false">
      <c r="A59" s="51" t="s">
        <v>74</v>
      </c>
      <c r="B59" s="14"/>
      <c r="C59" s="35" t="s">
        <v>9</v>
      </c>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row>
    <row r="60" customFormat="false" ht="14.25" hidden="false" customHeight="true" outlineLevel="0" collapsed="false">
      <c r="A60" s="51" t="s">
        <v>75</v>
      </c>
      <c r="B60" s="14"/>
      <c r="C60" s="35" t="s">
        <v>9</v>
      </c>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row>
    <row r="61" customFormat="false" ht="14.25" hidden="false" customHeight="true" outlineLevel="0" collapsed="false">
      <c r="A61" s="51" t="s">
        <v>76</v>
      </c>
      <c r="B61" s="14" t="n">
        <f aca="false">IF(C61="",0,1)</f>
        <v>0</v>
      </c>
      <c r="C61" s="35"/>
      <c r="D61" s="0" t="s">
        <v>77</v>
      </c>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row>
    <row r="62" customFormat="false" ht="14.25" hidden="false" customHeight="true" outlineLevel="0" collapsed="false">
      <c r="A62" s="51" t="s">
        <v>78</v>
      </c>
      <c r="B62" s="14" t="n">
        <f aca="false">IF(C62="",0,1)</f>
        <v>0</v>
      </c>
      <c r="C62" s="52"/>
      <c r="D62" s="0" t="s">
        <v>79</v>
      </c>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row>
    <row r="63" customFormat="false" ht="14.25" hidden="false" customHeight="true" outlineLevel="0" collapsed="false">
      <c r="A63" s="51" t="s">
        <v>80</v>
      </c>
      <c r="B63" s="14" t="n">
        <f aca="false">IF(C63="",0,1)</f>
        <v>0</v>
      </c>
      <c r="C63" s="52"/>
      <c r="D63" s="0" t="s">
        <v>81</v>
      </c>
      <c r="E63" s="16"/>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row>
    <row r="64" customFormat="false" ht="14.25" hidden="false" customHeight="true" outlineLevel="0" collapsed="false">
      <c r="A64" s="51" t="s">
        <v>82</v>
      </c>
      <c r="B64" s="14" t="n">
        <f aca="false">IF(C64="",0,1)</f>
        <v>0</v>
      </c>
      <c r="C64" s="35"/>
      <c r="D64" s="0" t="s">
        <v>79</v>
      </c>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row>
    <row r="65" customFormat="false" ht="14.25" hidden="false" customHeight="true" outlineLevel="0" collapsed="false">
      <c r="A65" s="51" t="s">
        <v>83</v>
      </c>
      <c r="B65" s="14" t="n">
        <f aca="false">IF(C65="",0,1)</f>
        <v>0</v>
      </c>
      <c r="C65" s="35"/>
      <c r="D65" s="0" t="s">
        <v>84</v>
      </c>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row>
    <row r="66" customFormat="false" ht="14.25" hidden="false" customHeight="true" outlineLevel="0" collapsed="false">
      <c r="A66" s="53" t="s">
        <v>85</v>
      </c>
      <c r="B66" s="14" t="n">
        <f aca="false">IF(C66="",0,1)</f>
        <v>0</v>
      </c>
      <c r="C66" s="35"/>
      <c r="D66" s="0" t="s">
        <v>86</v>
      </c>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row>
    <row r="67" customFormat="false" ht="5.1" hidden="false" customHeight="true" outlineLevel="0" collapsed="false">
      <c r="A67" s="17"/>
      <c r="B67" s="18"/>
      <c r="C67" s="19"/>
      <c r="D67" s="12"/>
      <c r="E67" s="20"/>
      <c r="F67" s="12"/>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row>
    <row r="68" customFormat="false" ht="14.25" hidden="false" customHeight="true" outlineLevel="0" collapsed="false">
      <c r="A68" s="21" t="s">
        <v>87</v>
      </c>
      <c r="B68" s="54"/>
      <c r="C68" s="23" t="str">
        <f aca="false">+IF(F68=1,"DATOS COMPLETADOS","FALTAN DATOS")</f>
        <v>DATOS COMPLETADOS</v>
      </c>
      <c r="D68" s="0" t="s">
        <v>88</v>
      </c>
      <c r="E68" s="0" t="n">
        <f aca="false">+B69+B70+B71+B72</f>
        <v>4</v>
      </c>
      <c r="F68" s="0" t="n">
        <f aca="false">IF(E68=4,1,0)</f>
        <v>1</v>
      </c>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row>
    <row r="69" customFormat="false" ht="14.25" hidden="false" customHeight="true" outlineLevel="0" collapsed="false">
      <c r="A69" s="32" t="s">
        <v>20</v>
      </c>
      <c r="B69" s="14" t="n">
        <f aca="false">IF(C69="",0,1)</f>
        <v>1</v>
      </c>
      <c r="C69" s="35" t="s">
        <v>89</v>
      </c>
      <c r="D69" s="0" t="s">
        <v>90</v>
      </c>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row>
    <row r="70" customFormat="false" ht="14.25" hidden="false" customHeight="true" outlineLevel="0" collapsed="false">
      <c r="A70" s="51" t="s">
        <v>91</v>
      </c>
      <c r="B70" s="14" t="n">
        <f aca="false">IF(C70="",0,1)</f>
        <v>1</v>
      </c>
      <c r="C70" s="35" t="s">
        <v>92</v>
      </c>
      <c r="D70" s="0" t="s">
        <v>93</v>
      </c>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row>
    <row r="71" customFormat="false" ht="14.25" hidden="false" customHeight="true" outlineLevel="0" collapsed="false">
      <c r="A71" s="51" t="s">
        <v>94</v>
      </c>
      <c r="B71" s="14" t="n">
        <f aca="false">IF(C71="",0,1)</f>
        <v>1</v>
      </c>
      <c r="C71" s="35" t="s">
        <v>92</v>
      </c>
      <c r="D71" s="0" t="s">
        <v>95</v>
      </c>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row>
    <row r="72" customFormat="false" ht="14.25" hidden="false" customHeight="true" outlineLevel="0" collapsed="false">
      <c r="A72" s="53" t="s">
        <v>96</v>
      </c>
      <c r="B72" s="14" t="n">
        <f aca="false">IF(C72="",0,1)</f>
        <v>1</v>
      </c>
      <c r="C72" s="35" t="s">
        <v>92</v>
      </c>
      <c r="D72" s="47" t="s">
        <v>97</v>
      </c>
      <c r="E72" s="16"/>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row>
    <row r="73" customFormat="false" ht="5.1" hidden="false" customHeight="true" outlineLevel="0" collapsed="false">
      <c r="A73" s="17"/>
      <c r="B73" s="18"/>
      <c r="C73" s="19"/>
      <c r="D73" s="12" t="s">
        <v>98</v>
      </c>
      <c r="E73" s="20"/>
      <c r="F73" s="12"/>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row>
    <row r="74" customFormat="false" ht="14.25" hidden="false" customHeight="true" outlineLevel="0" collapsed="false">
      <c r="A74" s="21" t="s">
        <v>99</v>
      </c>
      <c r="B74" s="54"/>
      <c r="C74" s="55" t="e">
        <f aca="false">+IF(F74=1,"DATOS COMPLETADOS","FALTAN DATOS")</f>
        <v>#VALUE!</v>
      </c>
      <c r="D74" s="47" t="s">
        <v>100</v>
      </c>
      <c r="E74" s="0" t="e">
        <f aca="false">+B75+B76</f>
        <v>#VALUE!</v>
      </c>
      <c r="F74" s="0" t="e">
        <f aca="false">IF(E74=2,1,0)</f>
        <v>#VALUE!</v>
      </c>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row>
    <row r="75" customFormat="false" ht="14.25" hidden="false" customHeight="true" outlineLevel="0" collapsed="false">
      <c r="A75" s="32" t="s">
        <v>101</v>
      </c>
      <c r="B75" s="14" t="n">
        <f aca="false">IF(C75="",0,1)</f>
        <v>1</v>
      </c>
      <c r="C75" s="56" t="n">
        <f aca="false">'DESARROLLO URB.'!C23</f>
        <v>0</v>
      </c>
      <c r="D75" s="47" t="s">
        <v>102</v>
      </c>
      <c r="F75" s="0" t="s">
        <v>103</v>
      </c>
      <c r="G75" s="7"/>
      <c r="H75" s="7" t="s">
        <v>104</v>
      </c>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row>
    <row r="76" customFormat="false" ht="14.25" hidden="false" customHeight="true" outlineLevel="0" collapsed="false">
      <c r="A76" s="53" t="s">
        <v>105</v>
      </c>
      <c r="B76" s="14" t="e">
        <f aca="false">IF(C76="",0,1)</f>
        <v>#VALUE!</v>
      </c>
      <c r="C76" s="57" t="e">
        <f aca="false">PesosMN(C75)</f>
        <v>#VALUE!</v>
      </c>
      <c r="D76" s="47" t="s">
        <v>106</v>
      </c>
      <c r="E76" s="16"/>
      <c r="G76" s="7"/>
      <c r="H76" s="7" t="s">
        <v>9</v>
      </c>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row>
    <row r="77" customFormat="false" ht="5.1" hidden="false" customHeight="true" outlineLevel="0" collapsed="false">
      <c r="A77" s="17"/>
      <c r="B77" s="18"/>
      <c r="C77" s="19"/>
      <c r="D77" s="12"/>
      <c r="E77" s="20"/>
      <c r="F77" s="12"/>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row>
    <row r="78" customFormat="false" ht="14.25" hidden="false" customHeight="true" outlineLevel="0" collapsed="false">
      <c r="A78" s="21" t="s">
        <v>107</v>
      </c>
      <c r="B78" s="54"/>
      <c r="C78" s="23" t="str">
        <f aca="false">+IF(F78=1,"DATOS COMPLETADOS","FALTAN DATOS")</f>
        <v>DATOS COMPLETADOS</v>
      </c>
      <c r="E78" s="0" t="n">
        <f aca="false">+B79+B80+B84</f>
        <v>3</v>
      </c>
      <c r="F78" s="0" t="n">
        <f aca="false">IF(E78=3,1,0)</f>
        <v>1</v>
      </c>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row>
    <row r="79" customFormat="false" ht="14.25" hidden="false" customHeight="true" outlineLevel="0" collapsed="false">
      <c r="A79" s="32" t="s">
        <v>108</v>
      </c>
      <c r="B79" s="14" t="n">
        <f aca="false">IF(C79="",0,1)</f>
        <v>1</v>
      </c>
      <c r="C79" s="31" t="n">
        <v>12</v>
      </c>
      <c r="D79" s="47" t="s">
        <v>109</v>
      </c>
      <c r="E79" s="0" t="s">
        <v>110</v>
      </c>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row>
    <row r="80" customFormat="false" ht="14.25" hidden="false" customHeight="true" outlineLevel="0" collapsed="false">
      <c r="A80" s="51" t="s">
        <v>105</v>
      </c>
      <c r="B80" s="14" t="n">
        <f aca="false">IF(C80="",0,1)</f>
        <v>1</v>
      </c>
      <c r="C80" s="58" t="str">
        <f aca="false">T215</f>
        <v>   DOCE  </v>
      </c>
      <c r="D80" s="47" t="s">
        <v>111</v>
      </c>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row>
    <row r="81" customFormat="false" ht="14.25" hidden="false" customHeight="true" outlineLevel="0" collapsed="false">
      <c r="A81" s="24" t="s">
        <v>112</v>
      </c>
      <c r="B81" s="25" t="n">
        <f aca="false">IF(C81="",0,1)</f>
        <v>1</v>
      </c>
      <c r="C81" s="26" t="s">
        <v>113</v>
      </c>
      <c r="D81" s="47"/>
      <c r="G81" s="29"/>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row>
    <row r="82" customFormat="false" ht="14.25" hidden="false" customHeight="true" outlineLevel="0" collapsed="false">
      <c r="A82" s="28" t="s">
        <v>114</v>
      </c>
      <c r="B82" s="14" t="n">
        <f aca="false">IF(C82="",0,1)</f>
        <v>1</v>
      </c>
      <c r="C82" s="26" t="s">
        <v>115</v>
      </c>
      <c r="D82" s="47"/>
      <c r="G82" s="29"/>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row>
    <row r="83" customFormat="false" ht="14.25" hidden="false" customHeight="true" outlineLevel="0" collapsed="false">
      <c r="A83" s="30" t="s">
        <v>116</v>
      </c>
      <c r="B83" s="14" t="n">
        <f aca="false">IF(C83="",0,1)</f>
        <v>1</v>
      </c>
      <c r="C83" s="31" t="n">
        <v>2015</v>
      </c>
      <c r="D83" s="47"/>
      <c r="G83" s="29"/>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row>
    <row r="84" customFormat="false" ht="14.25" hidden="false" customHeight="true" outlineLevel="0" collapsed="false">
      <c r="A84" s="53" t="s">
        <v>117</v>
      </c>
      <c r="B84" s="14" t="n">
        <f aca="false">IF(C84="",0,1)</f>
        <v>1</v>
      </c>
      <c r="C84" s="35" t="s">
        <v>118</v>
      </c>
      <c r="D84" s="0" t="s">
        <v>119</v>
      </c>
      <c r="E84" s="16"/>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row>
    <row r="85" customFormat="false" ht="5.1" hidden="false" customHeight="true" outlineLevel="0" collapsed="false">
      <c r="A85" s="17"/>
      <c r="B85" s="18"/>
      <c r="C85" s="19"/>
      <c r="D85" s="12" t="s">
        <v>120</v>
      </c>
      <c r="E85" s="20"/>
      <c r="F85" s="12"/>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row>
    <row r="86" customFormat="false" ht="14.25" hidden="false" customHeight="true" outlineLevel="0" collapsed="false">
      <c r="A86" s="13" t="s">
        <v>121</v>
      </c>
      <c r="B86" s="14" t="n">
        <f aca="false">IF(C86="",0,1)</f>
        <v>1</v>
      </c>
      <c r="C86" s="31" t="s">
        <v>89</v>
      </c>
      <c r="D86" s="47" t="s">
        <v>122</v>
      </c>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row>
    <row r="87" customFormat="false" ht="5.1" hidden="false" customHeight="true" outlineLevel="0" collapsed="false">
      <c r="A87" s="17"/>
      <c r="B87" s="18"/>
      <c r="C87" s="59"/>
      <c r="D87" s="12" t="s">
        <v>123</v>
      </c>
      <c r="E87" s="20"/>
      <c r="F87" s="12"/>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row>
    <row r="88" customFormat="false" ht="14.25" hidden="true" customHeight="true" outlineLevel="0" collapsed="false">
      <c r="A88" s="60"/>
      <c r="B88" s="60"/>
      <c r="C88" s="61"/>
      <c r="D88" s="47" t="s">
        <v>124</v>
      </c>
      <c r="E88" s="16"/>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row>
    <row r="89" customFormat="false" ht="14.25" hidden="true" customHeight="true" outlineLevel="0" collapsed="false">
      <c r="A89" s="60"/>
      <c r="B89" s="60"/>
      <c r="C89" s="61"/>
      <c r="D89" s="47" t="s">
        <v>125</v>
      </c>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row>
    <row r="90" customFormat="false" ht="14.25" hidden="false" customHeight="true" outlineLevel="0" collapsed="false">
      <c r="A90" s="13" t="s">
        <v>126</v>
      </c>
      <c r="B90" s="14" t="n">
        <f aca="false">IF(C90="",0,1)</f>
        <v>1</v>
      </c>
      <c r="C90" s="31" t="s">
        <v>127</v>
      </c>
      <c r="D90" s="47" t="s">
        <v>128</v>
      </c>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row>
    <row r="91" customFormat="false" ht="5.1" hidden="false" customHeight="true" outlineLevel="0" collapsed="false">
      <c r="A91" s="17"/>
      <c r="B91" s="18"/>
      <c r="C91" s="19"/>
      <c r="D91" s="12" t="s">
        <v>129</v>
      </c>
      <c r="E91" s="20"/>
      <c r="F91" s="12"/>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row>
    <row r="92" customFormat="false" ht="14.25" hidden="false" customHeight="true" outlineLevel="0" collapsed="false">
      <c r="A92" s="13" t="s">
        <v>130</v>
      </c>
      <c r="B92" s="14" t="n">
        <f aca="false">IF(C92="",0,1)</f>
        <v>1</v>
      </c>
      <c r="C92" s="48" t="s">
        <v>131</v>
      </c>
      <c r="D92" s="0" t="s">
        <v>132</v>
      </c>
      <c r="E92" s="16"/>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row>
    <row r="93" customFormat="false" ht="5.1" hidden="false" customHeight="true" outlineLevel="0" collapsed="false">
      <c r="A93" s="17"/>
      <c r="B93" s="18"/>
      <c r="C93" s="19"/>
      <c r="D93" s="12"/>
      <c r="E93" s="20"/>
      <c r="F93" s="12"/>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row>
    <row r="94" customFormat="false" ht="14.25" hidden="false" customHeight="true" outlineLevel="0" collapsed="false">
      <c r="A94" s="21" t="s">
        <v>133</v>
      </c>
      <c r="B94" s="54"/>
      <c r="C94" s="23" t="str">
        <f aca="false">+IF(F94=1,"DATOS COMPLETADOS","FALTAN DATOS")</f>
        <v>DATOS COMPLETADOS</v>
      </c>
      <c r="E94" s="0" t="n">
        <f aca="false">+B95+B96</f>
        <v>2</v>
      </c>
      <c r="F94" s="0" t="n">
        <f aca="false">IF(E94=2,1,0)</f>
        <v>1</v>
      </c>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row>
    <row r="95" customFormat="false" ht="14.25" hidden="false" customHeight="true" outlineLevel="0" collapsed="false">
      <c r="A95" s="32" t="s">
        <v>108</v>
      </c>
      <c r="B95" s="14" t="n">
        <f aca="false">IF(C95="",0,1)</f>
        <v>1</v>
      </c>
      <c r="C95" s="31" t="n">
        <v>6</v>
      </c>
      <c r="D95" s="47" t="s">
        <v>134</v>
      </c>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row>
    <row r="96" customFormat="false" ht="14.25" hidden="false" customHeight="true" outlineLevel="0" collapsed="false">
      <c r="A96" s="53" t="s">
        <v>105</v>
      </c>
      <c r="B96" s="14" t="n">
        <f aca="false">IF(C96="",0,1)</f>
        <v>1</v>
      </c>
      <c r="C96" s="58" t="str">
        <f aca="false">T254</f>
        <v>   SEIS  </v>
      </c>
      <c r="D96" s="0" t="s">
        <v>135</v>
      </c>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row>
    <row r="97" customFormat="false" ht="5.1" hidden="false" customHeight="true" outlineLevel="0" collapsed="false">
      <c r="A97" s="17"/>
      <c r="B97" s="18"/>
      <c r="C97" s="19"/>
      <c r="D97" s="12"/>
      <c r="E97" s="20"/>
      <c r="F97" s="12"/>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row>
    <row r="98" customFormat="false" ht="14.25" hidden="false" customHeight="true" outlineLevel="0" collapsed="false">
      <c r="A98" s="62" t="s">
        <v>136</v>
      </c>
      <c r="B98" s="14" t="n">
        <f aca="false">IF(C98="",0,1)</f>
        <v>1</v>
      </c>
      <c r="C98" s="35" t="s">
        <v>137</v>
      </c>
      <c r="D98" s="0" t="s">
        <v>138</v>
      </c>
      <c r="E98" s="16"/>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row>
    <row r="99" customFormat="false" ht="14.25" hidden="false" customHeight="true" outlineLevel="0" collapsed="false">
      <c r="A99" s="63" t="s">
        <v>139</v>
      </c>
      <c r="B99" s="14" t="n">
        <f aca="false">IF(C98="ORIGINARIO",1,0)</f>
        <v>1</v>
      </c>
      <c r="C99" s="35" t="s">
        <v>89</v>
      </c>
      <c r="D99" s="0" t="s">
        <v>140</v>
      </c>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row>
    <row r="100" customFormat="false" ht="14.25" hidden="false" customHeight="true" outlineLevel="0" collapsed="false">
      <c r="A100" s="64" t="s">
        <v>141</v>
      </c>
      <c r="B100" s="14" t="n">
        <f aca="false">IF(C98="ORIGINARIO",1,0)</f>
        <v>1</v>
      </c>
      <c r="C100" s="35" t="s">
        <v>89</v>
      </c>
      <c r="D100" s="0" t="s">
        <v>142</v>
      </c>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row>
    <row r="101" customFormat="false" ht="5.1" hidden="false" customHeight="true" outlineLevel="0" collapsed="false">
      <c r="A101" s="17"/>
      <c r="B101" s="18"/>
      <c r="C101" s="19"/>
      <c r="D101" s="12" t="s">
        <v>143</v>
      </c>
      <c r="E101" s="20"/>
      <c r="F101" s="12"/>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row>
    <row r="102" customFormat="false" ht="14.25" hidden="false" customHeight="true" outlineLevel="0" collapsed="false">
      <c r="A102" s="65" t="s">
        <v>144</v>
      </c>
      <c r="B102" s="54"/>
      <c r="C102" s="23" t="str">
        <f aca="false">+IF(F102=1,"DATOS COMPLETADOS","FALTAN DATOS")</f>
        <v>DATOS COMPLETADOS</v>
      </c>
      <c r="D102" s="47" t="s">
        <v>145</v>
      </c>
      <c r="E102" s="0" t="n">
        <f aca="false">+B103+B104+B105+B106</f>
        <v>4</v>
      </c>
      <c r="F102" s="0" t="n">
        <f aca="false">IF(E102=4,1,0)</f>
        <v>1</v>
      </c>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row>
    <row r="103" customFormat="false" ht="14.25" hidden="false" customHeight="true" outlineLevel="0" collapsed="false">
      <c r="A103" s="32" t="s">
        <v>20</v>
      </c>
      <c r="B103" s="14" t="n">
        <f aca="false">IF(C103="",0,1)</f>
        <v>1</v>
      </c>
      <c r="C103" s="35" t="s">
        <v>146</v>
      </c>
      <c r="D103" s="0" t="s">
        <v>147</v>
      </c>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row>
    <row r="104" customFormat="false" ht="14.25" hidden="false" customHeight="true" outlineLevel="0" collapsed="false">
      <c r="A104" s="34" t="s">
        <v>148</v>
      </c>
      <c r="B104" s="14" t="n">
        <f aca="false">IF(C104="",0,1)</f>
        <v>1</v>
      </c>
      <c r="C104" s="35" t="s">
        <v>146</v>
      </c>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row>
    <row r="105" customFormat="false" ht="14.25" hidden="false" customHeight="true" outlineLevel="0" collapsed="false">
      <c r="A105" s="34" t="s">
        <v>34</v>
      </c>
      <c r="B105" s="14" t="n">
        <f aca="false">IF(C105="",0,1)</f>
        <v>1</v>
      </c>
      <c r="C105" s="35" t="s">
        <v>146</v>
      </c>
      <c r="D105" s="47" t="s">
        <v>149</v>
      </c>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row>
    <row r="106" customFormat="false" ht="14.25" hidden="false" customHeight="true" outlineLevel="0" collapsed="false">
      <c r="A106" s="34" t="s">
        <v>29</v>
      </c>
      <c r="B106" s="66" t="n">
        <f aca="false">IF(C106="",0,1)</f>
        <v>1</v>
      </c>
      <c r="C106" s="35" t="s">
        <v>146</v>
      </c>
      <c r="D106" s="0" t="s">
        <v>150</v>
      </c>
      <c r="E106" s="16"/>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row>
    <row r="107" s="12" customFormat="true" ht="36.75" hidden="false" customHeight="true" outlineLevel="0" collapsed="false">
      <c r="A107" s="67" t="s">
        <v>151</v>
      </c>
      <c r="B107" s="67"/>
      <c r="C107" s="67"/>
      <c r="D107" s="12" t="s">
        <v>152</v>
      </c>
      <c r="E107" s="20"/>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c r="IU107" s="7"/>
      <c r="IV107" s="7"/>
    </row>
    <row r="108" s="12" customFormat="true" ht="14.25" hidden="false" customHeight="true" outlineLevel="0" collapsed="false">
      <c r="A108" s="68"/>
      <c r="B108" s="69"/>
      <c r="E108" s="20"/>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c r="IU108" s="7"/>
      <c r="IV108" s="7"/>
    </row>
    <row r="109" s="12" customFormat="true" ht="14.25" hidden="false" customHeight="true" outlineLevel="0" collapsed="false">
      <c r="A109" s="17"/>
      <c r="B109" s="18"/>
      <c r="E109" s="20"/>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c r="IU109" s="7"/>
      <c r="IV109" s="7"/>
    </row>
    <row r="110" s="12" customFormat="true" ht="14.25" hidden="false" customHeight="true" outlineLevel="0" collapsed="false">
      <c r="A110" s="17"/>
      <c r="B110" s="18"/>
      <c r="E110" s="20"/>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c r="IU110" s="7"/>
      <c r="IV110" s="7"/>
    </row>
    <row r="111" s="12" customFormat="true" ht="14.25" hidden="false" customHeight="true" outlineLevel="0" collapsed="false">
      <c r="A111" s="17"/>
      <c r="B111" s="18"/>
      <c r="E111" s="20"/>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c r="IU111" s="7"/>
      <c r="IV111" s="7"/>
    </row>
    <row r="112" s="12" customFormat="true" ht="14.25" hidden="false" customHeight="true" outlineLevel="0" collapsed="false">
      <c r="A112" s="17"/>
      <c r="B112" s="18"/>
      <c r="E112" s="20"/>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c r="IU112" s="7"/>
      <c r="IV112" s="7"/>
    </row>
    <row r="113" s="12" customFormat="true" ht="14.25" hidden="false" customHeight="true" outlineLevel="0" collapsed="false">
      <c r="A113" s="17"/>
      <c r="B113" s="18"/>
      <c r="E113" s="20"/>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c r="IU113" s="7"/>
      <c r="IV113" s="7"/>
    </row>
    <row r="114" s="12" customFormat="true" ht="14.25" hidden="false" customHeight="true" outlineLevel="0" collapsed="false">
      <c r="A114" s="17"/>
      <c r="B114" s="18"/>
      <c r="E114" s="20"/>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c r="IU114" s="7"/>
      <c r="IV114" s="7"/>
    </row>
    <row r="115" s="12" customFormat="true" ht="14.25" hidden="false" customHeight="true" outlineLevel="0" collapsed="false">
      <c r="A115" s="17"/>
      <c r="B115" s="18"/>
      <c r="E115" s="20"/>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c r="IU115" s="7"/>
      <c r="IV115" s="7"/>
    </row>
    <row r="116" s="12" customFormat="true" ht="14.25" hidden="false" customHeight="true" outlineLevel="0" collapsed="false">
      <c r="A116" s="17"/>
      <c r="B116" s="18"/>
      <c r="E116" s="20"/>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c r="IU116" s="7"/>
      <c r="IV116" s="7"/>
    </row>
    <row r="117" s="12" customFormat="true" ht="14.25" hidden="false" customHeight="true" outlineLevel="0" collapsed="false">
      <c r="A117" s="17"/>
      <c r="B117" s="18"/>
      <c r="E117" s="20"/>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c r="IU117" s="7"/>
      <c r="IV117" s="7"/>
    </row>
    <row r="118" s="12" customFormat="true" ht="14.25" hidden="false" customHeight="true" outlineLevel="0" collapsed="false">
      <c r="A118" s="17"/>
      <c r="B118" s="18"/>
      <c r="E118" s="20"/>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c r="IU118" s="7"/>
      <c r="IV118" s="7"/>
    </row>
    <row r="119" s="12" customFormat="true" ht="14.25" hidden="false" customHeight="true" outlineLevel="0" collapsed="false">
      <c r="A119" s="17"/>
      <c r="B119" s="18"/>
      <c r="E119" s="20"/>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7"/>
      <c r="FV119" s="7"/>
      <c r="FW119" s="7"/>
      <c r="FX119" s="7"/>
      <c r="FY119" s="7"/>
      <c r="FZ119" s="7"/>
      <c r="GA119" s="7"/>
      <c r="GB119" s="7"/>
      <c r="GC119" s="7"/>
      <c r="GD119" s="7"/>
      <c r="GE119" s="7"/>
      <c r="GF119" s="7"/>
      <c r="GG119" s="7"/>
      <c r="GH119" s="7"/>
      <c r="GI119" s="7"/>
      <c r="GJ119" s="7"/>
      <c r="GK119" s="7"/>
      <c r="GL119" s="7"/>
      <c r="GM119" s="7"/>
      <c r="GN119" s="7"/>
      <c r="GO119" s="7"/>
      <c r="GP119" s="7"/>
      <c r="GQ119" s="7"/>
      <c r="GR119" s="7"/>
      <c r="GS119" s="7"/>
      <c r="GT119" s="7"/>
      <c r="GU119" s="7"/>
      <c r="GV119" s="7"/>
      <c r="GW119" s="7"/>
      <c r="GX119" s="7"/>
      <c r="GY119" s="7"/>
      <c r="GZ119" s="7"/>
      <c r="HA119" s="7"/>
      <c r="HB119" s="7"/>
      <c r="HC119" s="7"/>
      <c r="HD119" s="7"/>
      <c r="HE119" s="7"/>
      <c r="HF119" s="7"/>
      <c r="HG119" s="7"/>
      <c r="HH119" s="7"/>
      <c r="HI119" s="7"/>
      <c r="HJ119" s="7"/>
      <c r="HK119" s="7"/>
      <c r="HL119" s="7"/>
      <c r="HM119" s="7"/>
      <c r="HN119" s="7"/>
      <c r="HO119" s="7"/>
      <c r="HP119" s="7"/>
      <c r="HQ119" s="7"/>
      <c r="HR119" s="7"/>
      <c r="HS119" s="7"/>
      <c r="HT119" s="7"/>
      <c r="HU119" s="7"/>
      <c r="HV119" s="7"/>
      <c r="HW119" s="7"/>
      <c r="HX119" s="7"/>
      <c r="HY119" s="7"/>
      <c r="HZ119" s="7"/>
      <c r="IA119" s="7"/>
      <c r="IB119" s="7"/>
      <c r="IC119" s="7"/>
      <c r="ID119" s="7"/>
      <c r="IE119" s="7"/>
      <c r="IF119" s="7"/>
      <c r="IG119" s="7"/>
      <c r="IH119" s="7"/>
      <c r="II119" s="7"/>
      <c r="IJ119" s="7"/>
      <c r="IK119" s="7"/>
      <c r="IL119" s="7"/>
      <c r="IM119" s="7"/>
      <c r="IN119" s="7"/>
      <c r="IO119" s="7"/>
      <c r="IP119" s="7"/>
      <c r="IQ119" s="7"/>
      <c r="IR119" s="7"/>
      <c r="IS119" s="7"/>
      <c r="IT119" s="7"/>
      <c r="IU119" s="7"/>
      <c r="IV119" s="7"/>
    </row>
    <row r="120" s="12" customFormat="true" ht="14.25" hidden="false" customHeight="true" outlineLevel="0" collapsed="false">
      <c r="A120" s="17"/>
      <c r="B120" s="18"/>
      <c r="E120" s="20"/>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c r="GQ120" s="7"/>
      <c r="GR120" s="7"/>
      <c r="GS120" s="7"/>
      <c r="GT120" s="7"/>
      <c r="GU120" s="7"/>
      <c r="GV120" s="7"/>
      <c r="GW120" s="7"/>
      <c r="GX120" s="7"/>
      <c r="GY120" s="7"/>
      <c r="GZ120" s="7"/>
      <c r="HA120" s="7"/>
      <c r="HB120" s="7"/>
      <c r="HC120" s="7"/>
      <c r="HD120" s="7"/>
      <c r="HE120" s="7"/>
      <c r="HF120" s="7"/>
      <c r="HG120" s="7"/>
      <c r="HH120" s="7"/>
      <c r="HI120" s="7"/>
      <c r="HJ120" s="7"/>
      <c r="HK120" s="7"/>
      <c r="HL120" s="7"/>
      <c r="HM120" s="7"/>
      <c r="HN120" s="7"/>
      <c r="HO120" s="7"/>
      <c r="HP120" s="7"/>
      <c r="HQ120" s="7"/>
      <c r="HR120" s="7"/>
      <c r="HS120" s="7"/>
      <c r="HT120" s="7"/>
      <c r="HU120" s="7"/>
      <c r="HV120" s="7"/>
      <c r="HW120" s="7"/>
      <c r="HX120" s="7"/>
      <c r="HY120" s="7"/>
      <c r="HZ120" s="7"/>
      <c r="IA120" s="7"/>
      <c r="IB120" s="7"/>
      <c r="IC120" s="7"/>
      <c r="ID120" s="7"/>
      <c r="IE120" s="7"/>
      <c r="IF120" s="7"/>
      <c r="IG120" s="7"/>
      <c r="IH120" s="7"/>
      <c r="II120" s="7"/>
      <c r="IJ120" s="7"/>
      <c r="IK120" s="7"/>
      <c r="IL120" s="7"/>
      <c r="IM120" s="7"/>
      <c r="IN120" s="7"/>
      <c r="IO120" s="7"/>
      <c r="IP120" s="7"/>
      <c r="IQ120" s="7"/>
      <c r="IR120" s="7"/>
      <c r="IS120" s="7"/>
      <c r="IT120" s="7"/>
      <c r="IU120" s="7"/>
      <c r="IV120" s="7"/>
    </row>
    <row r="121" s="12" customFormat="true" ht="14.25" hidden="false" customHeight="true" outlineLevel="0" collapsed="false">
      <c r="A121" s="17"/>
      <c r="B121" s="18"/>
      <c r="E121" s="20"/>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c r="IU121" s="7"/>
      <c r="IV121" s="7"/>
    </row>
    <row r="122" s="12" customFormat="true" ht="14.25" hidden="false" customHeight="true" outlineLevel="0" collapsed="false">
      <c r="A122" s="17"/>
      <c r="B122" s="18"/>
      <c r="E122" s="20"/>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c r="IU122" s="7"/>
      <c r="IV122" s="7"/>
    </row>
    <row r="123" s="12" customFormat="true" ht="14.25" hidden="false" customHeight="true" outlineLevel="0" collapsed="false">
      <c r="A123" s="17"/>
      <c r="B123" s="18"/>
      <c r="E123" s="20"/>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c r="IU123" s="7"/>
      <c r="IV123" s="7"/>
    </row>
    <row r="124" s="12" customFormat="true" ht="14.25" hidden="false" customHeight="true" outlineLevel="0" collapsed="false">
      <c r="A124" s="17"/>
      <c r="B124" s="18"/>
      <c r="E124" s="20"/>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c r="IU124" s="7"/>
      <c r="IV124" s="7"/>
    </row>
    <row r="125" s="12" customFormat="true" ht="14.25" hidden="false" customHeight="true" outlineLevel="0" collapsed="false">
      <c r="A125" s="17"/>
      <c r="B125" s="18"/>
      <c r="E125" s="20"/>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c r="IU125" s="7"/>
      <c r="IV125" s="7"/>
    </row>
    <row r="126" s="12" customFormat="true" ht="14.25" hidden="false" customHeight="true" outlineLevel="0" collapsed="false">
      <c r="A126" s="17"/>
      <c r="B126" s="18"/>
      <c r="E126" s="20"/>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c r="IU126" s="7"/>
      <c r="IV126" s="7"/>
    </row>
    <row r="127" s="12" customFormat="true" ht="14.25" hidden="false" customHeight="true" outlineLevel="0" collapsed="false">
      <c r="A127" s="17"/>
      <c r="B127" s="18"/>
      <c r="E127" s="20"/>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c r="IU127" s="7"/>
      <c r="IV127" s="7"/>
    </row>
    <row r="128" s="12" customFormat="true" ht="14.25" hidden="false" customHeight="true" outlineLevel="0" collapsed="false">
      <c r="A128" s="17"/>
      <c r="B128" s="18"/>
      <c r="E128" s="20"/>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c r="IU128" s="7"/>
      <c r="IV128" s="7"/>
    </row>
    <row r="129" s="12" customFormat="true" ht="14.25" hidden="false" customHeight="true" outlineLevel="0" collapsed="false">
      <c r="A129" s="17"/>
      <c r="B129" s="18"/>
      <c r="E129" s="20"/>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c r="IU129" s="7"/>
      <c r="IV129" s="7"/>
    </row>
    <row r="130" s="12" customFormat="true" ht="14.25" hidden="false" customHeight="true" outlineLevel="0" collapsed="false">
      <c r="A130" s="17"/>
      <c r="B130" s="18"/>
      <c r="E130" s="20"/>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c r="IU130" s="7"/>
      <c r="IV130" s="7"/>
    </row>
    <row r="131" s="12" customFormat="true" ht="14.25" hidden="false" customHeight="true" outlineLevel="0" collapsed="false">
      <c r="A131" s="17"/>
      <c r="B131" s="18"/>
      <c r="E131" s="20"/>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c r="IU131" s="7"/>
      <c r="IV131" s="7"/>
    </row>
    <row r="132" s="12" customFormat="true" ht="14.25" hidden="false" customHeight="true" outlineLevel="0" collapsed="false">
      <c r="A132" s="17"/>
      <c r="B132" s="18"/>
      <c r="E132" s="20"/>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c r="IU132" s="7"/>
      <c r="IV132" s="7"/>
    </row>
    <row r="133" s="12" customFormat="true" ht="14.25" hidden="false" customHeight="true" outlineLevel="0" collapsed="false">
      <c r="A133" s="17"/>
      <c r="B133" s="18"/>
      <c r="E133" s="20"/>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c r="IU133" s="7"/>
      <c r="IV133" s="7"/>
    </row>
    <row r="134" s="12" customFormat="true" ht="14.25" hidden="false" customHeight="true" outlineLevel="0" collapsed="false">
      <c r="A134" s="17"/>
      <c r="B134" s="18"/>
      <c r="E134" s="20"/>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c r="IU134" s="7"/>
      <c r="IV134" s="7"/>
    </row>
    <row r="135" s="12" customFormat="true" ht="14.25" hidden="false" customHeight="true" outlineLevel="0" collapsed="false">
      <c r="A135" s="17"/>
      <c r="B135" s="18"/>
      <c r="E135" s="20"/>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c r="IU135" s="7"/>
      <c r="IV135" s="7"/>
    </row>
    <row r="136" s="12" customFormat="true" ht="14.25" hidden="false" customHeight="true" outlineLevel="0" collapsed="false">
      <c r="A136" s="17"/>
      <c r="B136" s="18"/>
      <c r="E136" s="20"/>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c r="IU136" s="7"/>
      <c r="IV136" s="7"/>
    </row>
    <row r="137" s="12" customFormat="true" ht="14.25" hidden="false" customHeight="true" outlineLevel="0" collapsed="false">
      <c r="A137" s="17"/>
      <c r="B137" s="18"/>
      <c r="E137" s="20"/>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c r="FI137" s="7"/>
      <c r="FJ137" s="7"/>
      <c r="FK137" s="7"/>
      <c r="FL137" s="7"/>
      <c r="FM137" s="7"/>
      <c r="FN137" s="7"/>
      <c r="FO137" s="7"/>
      <c r="FP137" s="7"/>
      <c r="FQ137" s="7"/>
      <c r="FR137" s="7"/>
      <c r="FS137" s="7"/>
      <c r="FT137" s="7"/>
      <c r="FU137" s="7"/>
      <c r="FV137" s="7"/>
      <c r="FW137" s="7"/>
      <c r="FX137" s="7"/>
      <c r="FY137" s="7"/>
      <c r="FZ137" s="7"/>
      <c r="GA137" s="7"/>
      <c r="GB137" s="7"/>
      <c r="GC137" s="7"/>
      <c r="GD137" s="7"/>
      <c r="GE137" s="7"/>
      <c r="GF137" s="7"/>
      <c r="GG137" s="7"/>
      <c r="GH137" s="7"/>
      <c r="GI137" s="7"/>
      <c r="GJ137" s="7"/>
      <c r="GK137" s="7"/>
      <c r="GL137" s="7"/>
      <c r="GM137" s="7"/>
      <c r="GN137" s="7"/>
      <c r="GO137" s="7"/>
      <c r="GP137" s="7"/>
      <c r="GQ137" s="7"/>
      <c r="GR137" s="7"/>
      <c r="GS137" s="7"/>
      <c r="GT137" s="7"/>
      <c r="GU137" s="7"/>
      <c r="GV137" s="7"/>
      <c r="GW137" s="7"/>
      <c r="GX137" s="7"/>
      <c r="GY137" s="7"/>
      <c r="GZ137" s="7"/>
      <c r="HA137" s="7"/>
      <c r="HB137" s="7"/>
      <c r="HC137" s="7"/>
      <c r="HD137" s="7"/>
      <c r="HE137" s="7"/>
      <c r="HF137" s="7"/>
      <c r="HG137" s="7"/>
      <c r="HH137" s="7"/>
      <c r="HI137" s="7"/>
      <c r="HJ137" s="7"/>
      <c r="HK137" s="7"/>
      <c r="HL137" s="7"/>
      <c r="HM137" s="7"/>
      <c r="HN137" s="7"/>
      <c r="HO137" s="7"/>
      <c r="HP137" s="7"/>
      <c r="HQ137" s="7"/>
      <c r="HR137" s="7"/>
      <c r="HS137" s="7"/>
      <c r="HT137" s="7"/>
      <c r="HU137" s="7"/>
      <c r="HV137" s="7"/>
      <c r="HW137" s="7"/>
      <c r="HX137" s="7"/>
      <c r="HY137" s="7"/>
      <c r="HZ137" s="7"/>
      <c r="IA137" s="7"/>
      <c r="IB137" s="7"/>
      <c r="IC137" s="7"/>
      <c r="ID137" s="7"/>
      <c r="IE137" s="7"/>
      <c r="IF137" s="7"/>
      <c r="IG137" s="7"/>
      <c r="IH137" s="7"/>
      <c r="II137" s="7"/>
      <c r="IJ137" s="7"/>
      <c r="IK137" s="7"/>
      <c r="IL137" s="7"/>
      <c r="IM137" s="7"/>
      <c r="IN137" s="7"/>
      <c r="IO137" s="7"/>
      <c r="IP137" s="7"/>
      <c r="IQ137" s="7"/>
      <c r="IR137" s="7"/>
      <c r="IS137" s="7"/>
      <c r="IT137" s="7"/>
      <c r="IU137" s="7"/>
      <c r="IV137" s="7"/>
    </row>
    <row r="138" s="12" customFormat="true" ht="14.25" hidden="false" customHeight="true" outlineLevel="0" collapsed="false">
      <c r="A138" s="17"/>
      <c r="B138" s="18"/>
      <c r="E138" s="20"/>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c r="IU138" s="7"/>
      <c r="IV138" s="7"/>
    </row>
    <row r="139" s="12" customFormat="true" ht="14.25" hidden="false" customHeight="true" outlineLevel="0" collapsed="false">
      <c r="A139" s="17"/>
      <c r="B139" s="18"/>
      <c r="E139" s="20"/>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c r="FI139" s="7"/>
      <c r="FJ139" s="7"/>
      <c r="FK139" s="7"/>
      <c r="FL139" s="7"/>
      <c r="FM139" s="7"/>
      <c r="FN139" s="7"/>
      <c r="FO139" s="7"/>
      <c r="FP139" s="7"/>
      <c r="FQ139" s="7"/>
      <c r="FR139" s="7"/>
      <c r="FS139" s="7"/>
      <c r="FT139" s="7"/>
      <c r="FU139" s="7"/>
      <c r="FV139" s="7"/>
      <c r="FW139" s="7"/>
      <c r="FX139" s="7"/>
      <c r="FY139" s="7"/>
      <c r="FZ139" s="7"/>
      <c r="GA139" s="7"/>
      <c r="GB139" s="7"/>
      <c r="GC139" s="7"/>
      <c r="GD139" s="7"/>
      <c r="GE139" s="7"/>
      <c r="GF139" s="7"/>
      <c r="GG139" s="7"/>
      <c r="GH139" s="7"/>
      <c r="GI139" s="7"/>
      <c r="GJ139" s="7"/>
      <c r="GK139" s="7"/>
      <c r="GL139" s="7"/>
      <c r="GM139" s="7"/>
      <c r="GN139" s="7"/>
      <c r="GO139" s="7"/>
      <c r="GP139" s="7"/>
      <c r="GQ139" s="7"/>
      <c r="GR139" s="7"/>
      <c r="GS139" s="7"/>
      <c r="GT139" s="7"/>
      <c r="GU139" s="7"/>
      <c r="GV139" s="7"/>
      <c r="GW139" s="7"/>
      <c r="GX139" s="7"/>
      <c r="GY139" s="7"/>
      <c r="GZ139" s="7"/>
      <c r="HA139" s="7"/>
      <c r="HB139" s="7"/>
      <c r="HC139" s="7"/>
      <c r="HD139" s="7"/>
      <c r="HE139" s="7"/>
      <c r="HF139" s="7"/>
      <c r="HG139" s="7"/>
      <c r="HH139" s="7"/>
      <c r="HI139" s="7"/>
      <c r="HJ139" s="7"/>
      <c r="HK139" s="7"/>
      <c r="HL139" s="7"/>
      <c r="HM139" s="7"/>
      <c r="HN139" s="7"/>
      <c r="HO139" s="7"/>
      <c r="HP139" s="7"/>
      <c r="HQ139" s="7"/>
      <c r="HR139" s="7"/>
      <c r="HS139" s="7"/>
      <c r="HT139" s="7"/>
      <c r="HU139" s="7"/>
      <c r="HV139" s="7"/>
      <c r="HW139" s="7"/>
      <c r="HX139" s="7"/>
      <c r="HY139" s="7"/>
      <c r="HZ139" s="7"/>
      <c r="IA139" s="7"/>
      <c r="IB139" s="7"/>
      <c r="IC139" s="7"/>
      <c r="ID139" s="7"/>
      <c r="IE139" s="7"/>
      <c r="IF139" s="7"/>
      <c r="IG139" s="7"/>
      <c r="IH139" s="7"/>
      <c r="II139" s="7"/>
      <c r="IJ139" s="7"/>
      <c r="IK139" s="7"/>
      <c r="IL139" s="7"/>
      <c r="IM139" s="7"/>
      <c r="IN139" s="7"/>
      <c r="IO139" s="7"/>
      <c r="IP139" s="7"/>
      <c r="IQ139" s="7"/>
      <c r="IR139" s="7"/>
      <c r="IS139" s="7"/>
      <c r="IT139" s="7"/>
      <c r="IU139" s="7"/>
      <c r="IV139" s="7"/>
    </row>
    <row r="140" s="12" customFormat="true" ht="14.25" hidden="false" customHeight="true" outlineLevel="0" collapsed="false">
      <c r="A140" s="17"/>
      <c r="B140" s="18"/>
      <c r="E140" s="20"/>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c r="IU140" s="7"/>
      <c r="IV140" s="7"/>
    </row>
    <row r="141" s="12" customFormat="true" ht="14.25" hidden="false" customHeight="true" outlineLevel="0" collapsed="false">
      <c r="A141" s="17"/>
      <c r="B141" s="18"/>
      <c r="E141" s="20"/>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c r="IU141" s="7"/>
      <c r="IV141" s="7"/>
    </row>
    <row r="142" s="12" customFormat="true" ht="14.25" hidden="false" customHeight="true" outlineLevel="0" collapsed="false">
      <c r="A142" s="17"/>
      <c r="B142" s="18"/>
      <c r="E142" s="20"/>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c r="IU142" s="7"/>
      <c r="IV142" s="7"/>
    </row>
    <row r="143" s="12" customFormat="true" ht="14.25" hidden="false" customHeight="true" outlineLevel="0" collapsed="false">
      <c r="A143" s="17"/>
      <c r="B143" s="18"/>
      <c r="E143" s="20"/>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c r="IU143" s="7"/>
      <c r="IV143" s="7"/>
    </row>
    <row r="144" s="12" customFormat="true" ht="14.25" hidden="false" customHeight="true" outlineLevel="0" collapsed="false">
      <c r="A144" s="17"/>
      <c r="B144" s="18"/>
      <c r="E144" s="20"/>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c r="IU144" s="7"/>
      <c r="IV144" s="7"/>
    </row>
    <row r="145" s="12" customFormat="true" ht="14.25" hidden="false" customHeight="true" outlineLevel="0" collapsed="false">
      <c r="A145" s="17"/>
      <c r="B145" s="18"/>
      <c r="E145" s="20"/>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c r="IU145" s="7"/>
      <c r="IV145" s="7"/>
    </row>
    <row r="146" s="12" customFormat="true" ht="14.25" hidden="false" customHeight="true" outlineLevel="0" collapsed="false">
      <c r="A146" s="17"/>
      <c r="B146" s="18"/>
      <c r="E146" s="20"/>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c r="IU146" s="7"/>
      <c r="IV146" s="7"/>
    </row>
    <row r="147" s="12" customFormat="true" ht="14.25" hidden="false" customHeight="true" outlineLevel="0" collapsed="false">
      <c r="A147" s="17"/>
      <c r="B147" s="18"/>
      <c r="E147" s="20"/>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c r="FI147" s="7"/>
      <c r="FJ147" s="7"/>
      <c r="FK147" s="7"/>
      <c r="FL147" s="7"/>
      <c r="FM147" s="7"/>
      <c r="FN147" s="7"/>
      <c r="FO147" s="7"/>
      <c r="FP147" s="7"/>
      <c r="FQ147" s="7"/>
      <c r="FR147" s="7"/>
      <c r="FS147" s="7"/>
      <c r="FT147" s="7"/>
      <c r="FU147" s="7"/>
      <c r="FV147" s="7"/>
      <c r="FW147" s="7"/>
      <c r="FX147" s="7"/>
      <c r="FY147" s="7"/>
      <c r="FZ147" s="7"/>
      <c r="GA147" s="7"/>
      <c r="GB147" s="7"/>
      <c r="GC147" s="7"/>
      <c r="GD147" s="7"/>
      <c r="GE147" s="7"/>
      <c r="GF147" s="7"/>
      <c r="GG147" s="7"/>
      <c r="GH147" s="7"/>
      <c r="GI147" s="7"/>
      <c r="GJ147" s="7"/>
      <c r="GK147" s="7"/>
      <c r="GL147" s="7"/>
      <c r="GM147" s="7"/>
      <c r="GN147" s="7"/>
      <c r="GO147" s="7"/>
      <c r="GP147" s="7"/>
      <c r="GQ147" s="7"/>
      <c r="GR147" s="7"/>
      <c r="GS147" s="7"/>
      <c r="GT147" s="7"/>
      <c r="GU147" s="7"/>
      <c r="GV147" s="7"/>
      <c r="GW147" s="7"/>
      <c r="GX147" s="7"/>
      <c r="GY147" s="7"/>
      <c r="GZ147" s="7"/>
      <c r="HA147" s="7"/>
      <c r="HB147" s="7"/>
      <c r="HC147" s="7"/>
      <c r="HD147" s="7"/>
      <c r="HE147" s="7"/>
      <c r="HF147" s="7"/>
      <c r="HG147" s="7"/>
      <c r="HH147" s="7"/>
      <c r="HI147" s="7"/>
      <c r="HJ147" s="7"/>
      <c r="HK147" s="7"/>
      <c r="HL147" s="7"/>
      <c r="HM147" s="7"/>
      <c r="HN147" s="7"/>
      <c r="HO147" s="7"/>
      <c r="HP147" s="7"/>
      <c r="HQ147" s="7"/>
      <c r="HR147" s="7"/>
      <c r="HS147" s="7"/>
      <c r="HT147" s="7"/>
      <c r="HU147" s="7"/>
      <c r="HV147" s="7"/>
      <c r="HW147" s="7"/>
      <c r="HX147" s="7"/>
      <c r="HY147" s="7"/>
      <c r="HZ147" s="7"/>
      <c r="IA147" s="7"/>
      <c r="IB147" s="7"/>
      <c r="IC147" s="7"/>
      <c r="ID147" s="7"/>
      <c r="IE147" s="7"/>
      <c r="IF147" s="7"/>
      <c r="IG147" s="7"/>
      <c r="IH147" s="7"/>
      <c r="II147" s="7"/>
      <c r="IJ147" s="7"/>
      <c r="IK147" s="7"/>
      <c r="IL147" s="7"/>
      <c r="IM147" s="7"/>
      <c r="IN147" s="7"/>
      <c r="IO147" s="7"/>
      <c r="IP147" s="7"/>
      <c r="IQ147" s="7"/>
      <c r="IR147" s="7"/>
      <c r="IS147" s="7"/>
      <c r="IT147" s="7"/>
      <c r="IU147" s="7"/>
      <c r="IV147" s="7"/>
    </row>
    <row r="148" s="12" customFormat="true" ht="14.25" hidden="false" customHeight="true" outlineLevel="0" collapsed="false">
      <c r="A148" s="17"/>
      <c r="B148" s="18"/>
      <c r="E148" s="20"/>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c r="IU148" s="7"/>
      <c r="IV148" s="7"/>
    </row>
    <row r="149" s="12" customFormat="true" ht="14.25" hidden="false" customHeight="true" outlineLevel="0" collapsed="false">
      <c r="A149" s="17"/>
      <c r="B149" s="18"/>
      <c r="E149" s="20"/>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c r="IU149" s="7"/>
      <c r="IV149" s="7"/>
    </row>
    <row r="150" s="12" customFormat="true" ht="14.25" hidden="false" customHeight="true" outlineLevel="0" collapsed="false">
      <c r="A150" s="17"/>
      <c r="B150" s="18"/>
      <c r="E150" s="20"/>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c r="IU150" s="7"/>
      <c r="IV150" s="7"/>
    </row>
    <row r="151" s="12" customFormat="true" ht="14.25" hidden="false" customHeight="true" outlineLevel="0" collapsed="false">
      <c r="A151" s="17"/>
      <c r="B151" s="18"/>
      <c r="E151" s="20"/>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c r="IU151" s="7"/>
      <c r="IV151" s="7"/>
    </row>
    <row r="152" s="12" customFormat="true" ht="14.25" hidden="false" customHeight="true" outlineLevel="0" collapsed="false">
      <c r="A152" s="17"/>
      <c r="B152" s="18"/>
      <c r="E152" s="20"/>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c r="IU152" s="7"/>
      <c r="IV152" s="7"/>
    </row>
    <row r="153" s="12" customFormat="true" ht="14.25" hidden="false" customHeight="true" outlineLevel="0" collapsed="false">
      <c r="A153" s="17"/>
      <c r="B153" s="18"/>
      <c r="E153" s="20"/>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c r="IU153" s="7"/>
      <c r="IV153" s="7"/>
    </row>
    <row r="154" s="12" customFormat="true" ht="14.25" hidden="false" customHeight="true" outlineLevel="0" collapsed="false">
      <c r="A154" s="17"/>
      <c r="B154" s="18"/>
      <c r="E154" s="20"/>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c r="IU154" s="7"/>
      <c r="IV154" s="7"/>
    </row>
    <row r="155" s="12" customFormat="true" ht="14.25" hidden="false" customHeight="true" outlineLevel="0" collapsed="false">
      <c r="A155" s="17"/>
      <c r="B155" s="18"/>
      <c r="E155" s="20"/>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c r="IU155" s="7"/>
      <c r="IV155" s="7"/>
    </row>
    <row r="156" s="12" customFormat="true" ht="14.25" hidden="false" customHeight="true" outlineLevel="0" collapsed="false">
      <c r="A156" s="17"/>
      <c r="B156" s="18"/>
      <c r="E156" s="20"/>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c r="IU156" s="7"/>
      <c r="IV156" s="7"/>
    </row>
    <row r="157" s="12" customFormat="true" ht="14.25" hidden="false" customHeight="true" outlineLevel="0" collapsed="false">
      <c r="A157" s="17"/>
      <c r="B157" s="18"/>
      <c r="E157" s="20"/>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c r="IU157" s="7"/>
      <c r="IV157" s="7"/>
    </row>
    <row r="158" s="12" customFormat="true" ht="14.25" hidden="false" customHeight="true" outlineLevel="0" collapsed="false">
      <c r="A158" s="17"/>
      <c r="B158" s="18"/>
      <c r="E158" s="20"/>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c r="IU158" s="7"/>
      <c r="IV158" s="7"/>
    </row>
    <row r="159" s="12" customFormat="true" ht="14.25" hidden="false" customHeight="true" outlineLevel="0" collapsed="false">
      <c r="A159" s="17"/>
      <c r="B159" s="18"/>
      <c r="E159" s="20"/>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c r="IU159" s="7"/>
      <c r="IV159" s="7"/>
    </row>
    <row r="160" s="12" customFormat="true" ht="14.25" hidden="false" customHeight="true" outlineLevel="0" collapsed="false">
      <c r="A160" s="17"/>
      <c r="B160" s="18"/>
      <c r="E160" s="20"/>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c r="IU160" s="7"/>
      <c r="IV160" s="7"/>
    </row>
    <row r="161" s="12" customFormat="true" ht="14.25" hidden="false" customHeight="true" outlineLevel="0" collapsed="false">
      <c r="A161" s="17"/>
      <c r="B161" s="18"/>
      <c r="E161" s="20"/>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c r="IU161" s="7"/>
      <c r="IV161" s="7"/>
    </row>
    <row r="162" s="12" customFormat="true" ht="14.25" hidden="false" customHeight="true" outlineLevel="0" collapsed="false">
      <c r="A162" s="17"/>
      <c r="B162" s="18"/>
      <c r="E162" s="20"/>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c r="IU162" s="7"/>
      <c r="IV162" s="7"/>
    </row>
    <row r="163" s="12" customFormat="true" ht="14.25" hidden="false" customHeight="true" outlineLevel="0" collapsed="false">
      <c r="A163" s="17"/>
      <c r="B163" s="18"/>
      <c r="E163" s="20"/>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c r="IU163" s="7"/>
      <c r="IV163" s="7"/>
    </row>
    <row r="164" s="12" customFormat="true" ht="14.25" hidden="false" customHeight="true" outlineLevel="0" collapsed="false">
      <c r="A164" s="17"/>
      <c r="B164" s="18"/>
      <c r="E164" s="20"/>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c r="IU164" s="7"/>
      <c r="IV164" s="7"/>
    </row>
    <row r="165" s="12" customFormat="true" ht="14.25" hidden="false" customHeight="true" outlineLevel="0" collapsed="false">
      <c r="A165" s="17"/>
      <c r="B165" s="18"/>
      <c r="E165" s="20"/>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c r="FZ165" s="7"/>
      <c r="GA165" s="7"/>
      <c r="GB165" s="7"/>
      <c r="GC165" s="7"/>
      <c r="GD165" s="7"/>
      <c r="GE165" s="7"/>
      <c r="GF165" s="7"/>
      <c r="GG165" s="7"/>
      <c r="GH165" s="7"/>
      <c r="GI165" s="7"/>
      <c r="GJ165" s="7"/>
      <c r="GK165" s="7"/>
      <c r="GL165" s="7"/>
      <c r="GM165" s="7"/>
      <c r="GN165" s="7"/>
      <c r="GO165" s="7"/>
      <c r="GP165" s="7"/>
      <c r="GQ165" s="7"/>
      <c r="GR165" s="7"/>
      <c r="GS165" s="7"/>
      <c r="GT165" s="7"/>
      <c r="GU165" s="7"/>
      <c r="GV165" s="7"/>
      <c r="GW165" s="7"/>
      <c r="GX165" s="7"/>
      <c r="GY165" s="7"/>
      <c r="GZ165" s="7"/>
      <c r="HA165" s="7"/>
      <c r="HB165" s="7"/>
      <c r="HC165" s="7"/>
      <c r="HD165" s="7"/>
      <c r="HE165" s="7"/>
      <c r="HF165" s="7"/>
      <c r="HG165" s="7"/>
      <c r="HH165" s="7"/>
      <c r="HI165" s="7"/>
      <c r="HJ165" s="7"/>
      <c r="HK165" s="7"/>
      <c r="HL165" s="7"/>
      <c r="HM165" s="7"/>
      <c r="HN165" s="7"/>
      <c r="HO165" s="7"/>
      <c r="HP165" s="7"/>
      <c r="HQ165" s="7"/>
      <c r="HR165" s="7"/>
      <c r="HS165" s="7"/>
      <c r="HT165" s="7"/>
      <c r="HU165" s="7"/>
      <c r="HV165" s="7"/>
      <c r="HW165" s="7"/>
      <c r="HX165" s="7"/>
      <c r="HY165" s="7"/>
      <c r="HZ165" s="7"/>
      <c r="IA165" s="7"/>
      <c r="IB165" s="7"/>
      <c r="IC165" s="7"/>
      <c r="ID165" s="7"/>
      <c r="IE165" s="7"/>
      <c r="IF165" s="7"/>
      <c r="IG165" s="7"/>
      <c r="IH165" s="7"/>
      <c r="II165" s="7"/>
      <c r="IJ165" s="7"/>
      <c r="IK165" s="7"/>
      <c r="IL165" s="7"/>
      <c r="IM165" s="7"/>
      <c r="IN165" s="7"/>
      <c r="IO165" s="7"/>
      <c r="IP165" s="7"/>
      <c r="IQ165" s="7"/>
      <c r="IR165" s="7"/>
      <c r="IS165" s="7"/>
      <c r="IT165" s="7"/>
      <c r="IU165" s="7"/>
      <c r="IV165" s="7"/>
    </row>
    <row r="166" s="12" customFormat="true" ht="14.25" hidden="false" customHeight="true" outlineLevel="0" collapsed="false">
      <c r="A166" s="17"/>
      <c r="B166" s="18"/>
      <c r="E166" s="20"/>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c r="FZ166" s="7"/>
      <c r="GA166" s="7"/>
      <c r="GB166" s="7"/>
      <c r="GC166" s="7"/>
      <c r="GD166" s="7"/>
      <c r="GE166" s="7"/>
      <c r="GF166" s="7"/>
      <c r="GG166" s="7"/>
      <c r="GH166" s="7"/>
      <c r="GI166" s="7"/>
      <c r="GJ166" s="7"/>
      <c r="GK166" s="7"/>
      <c r="GL166" s="7"/>
      <c r="GM166" s="7"/>
      <c r="GN166" s="7"/>
      <c r="GO166" s="7"/>
      <c r="GP166" s="7"/>
      <c r="GQ166" s="7"/>
      <c r="GR166" s="7"/>
      <c r="GS166" s="7"/>
      <c r="GT166" s="7"/>
      <c r="GU166" s="7"/>
      <c r="GV166" s="7"/>
      <c r="GW166" s="7"/>
      <c r="GX166" s="7"/>
      <c r="GY166" s="7"/>
      <c r="GZ166" s="7"/>
      <c r="HA166" s="7"/>
      <c r="HB166" s="7"/>
      <c r="HC166" s="7"/>
      <c r="HD166" s="7"/>
      <c r="HE166" s="7"/>
      <c r="HF166" s="7"/>
      <c r="HG166" s="7"/>
      <c r="HH166" s="7"/>
      <c r="HI166" s="7"/>
      <c r="HJ166" s="7"/>
      <c r="HK166" s="7"/>
      <c r="HL166" s="7"/>
      <c r="HM166" s="7"/>
      <c r="HN166" s="7"/>
      <c r="HO166" s="7"/>
      <c r="HP166" s="7"/>
      <c r="HQ166" s="7"/>
      <c r="HR166" s="7"/>
      <c r="HS166" s="7"/>
      <c r="HT166" s="7"/>
      <c r="HU166" s="7"/>
      <c r="HV166" s="7"/>
      <c r="HW166" s="7"/>
      <c r="HX166" s="7"/>
      <c r="HY166" s="7"/>
      <c r="HZ166" s="7"/>
      <c r="IA166" s="7"/>
      <c r="IB166" s="7"/>
      <c r="IC166" s="7"/>
      <c r="ID166" s="7"/>
      <c r="IE166" s="7"/>
      <c r="IF166" s="7"/>
      <c r="IG166" s="7"/>
      <c r="IH166" s="7"/>
      <c r="II166" s="7"/>
      <c r="IJ166" s="7"/>
      <c r="IK166" s="7"/>
      <c r="IL166" s="7"/>
      <c r="IM166" s="7"/>
      <c r="IN166" s="7"/>
      <c r="IO166" s="7"/>
      <c r="IP166" s="7"/>
      <c r="IQ166" s="7"/>
      <c r="IR166" s="7"/>
      <c r="IS166" s="7"/>
      <c r="IT166" s="7"/>
      <c r="IU166" s="7"/>
      <c r="IV166" s="7"/>
    </row>
    <row r="167" s="12" customFormat="true" ht="14.25" hidden="false" customHeight="true" outlineLevel="0" collapsed="false">
      <c r="A167" s="17"/>
      <c r="B167" s="18"/>
      <c r="E167" s="20"/>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c r="IU167" s="7"/>
      <c r="IV167" s="7"/>
    </row>
    <row r="168" s="12" customFormat="true" ht="14.25" hidden="false" customHeight="true" outlineLevel="0" collapsed="false">
      <c r="A168" s="17"/>
      <c r="B168" s="18"/>
      <c r="E168" s="20"/>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c r="IU168" s="7"/>
      <c r="IV168" s="7"/>
    </row>
    <row r="169" s="12" customFormat="true" ht="14.25" hidden="false" customHeight="true" outlineLevel="0" collapsed="false">
      <c r="A169" s="17"/>
      <c r="B169" s="18"/>
      <c r="E169" s="20"/>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c r="IU169" s="7"/>
      <c r="IV169" s="7"/>
    </row>
    <row r="170" s="12" customFormat="true" ht="14.25" hidden="false" customHeight="true" outlineLevel="0" collapsed="false">
      <c r="A170" s="17"/>
      <c r="B170" s="18"/>
      <c r="E170" s="20"/>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c r="IU170" s="7"/>
      <c r="IV170" s="7"/>
    </row>
    <row r="171" s="12" customFormat="true" ht="14.25" hidden="false" customHeight="true" outlineLevel="0" collapsed="false">
      <c r="A171" s="17"/>
      <c r="B171" s="18"/>
      <c r="E171" s="20"/>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c r="IU171" s="7"/>
      <c r="IV171" s="7"/>
    </row>
    <row r="172" s="12" customFormat="true" ht="14.25" hidden="false" customHeight="true" outlineLevel="0" collapsed="false">
      <c r="A172" s="17"/>
      <c r="B172" s="18"/>
      <c r="E172" s="20"/>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c r="IU172" s="7"/>
      <c r="IV172" s="7"/>
    </row>
    <row r="173" s="12" customFormat="true" ht="14.25" hidden="false" customHeight="true" outlineLevel="0" collapsed="false">
      <c r="A173" s="17"/>
      <c r="B173" s="18"/>
      <c r="E173" s="20"/>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c r="IU173" s="7"/>
      <c r="IV173" s="7"/>
    </row>
    <row r="174" s="12" customFormat="true" ht="14.25" hidden="false" customHeight="true" outlineLevel="0" collapsed="false">
      <c r="A174" s="17"/>
      <c r="B174" s="18"/>
      <c r="E174" s="20"/>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c r="IU174" s="7"/>
      <c r="IV174" s="7"/>
    </row>
    <row r="175" s="12" customFormat="true" ht="14.25" hidden="false" customHeight="true" outlineLevel="0" collapsed="false">
      <c r="A175" s="17"/>
      <c r="B175" s="18"/>
      <c r="E175" s="20"/>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c r="IU175" s="7"/>
      <c r="IV175" s="7"/>
    </row>
    <row r="176" s="12" customFormat="true" ht="12.75" hidden="false" customHeight="true" outlineLevel="0" collapsed="false">
      <c r="E176" s="20"/>
      <c r="H176" s="12" t="n">
        <f aca="false">I177</f>
        <v>0</v>
      </c>
      <c r="I176" s="12" t="n">
        <f aca="false">J176/100</f>
        <v>0</v>
      </c>
      <c r="J176" s="12" t="n">
        <f aca="false">IF(L178&lt;0,M177,IF(L177&lt;0,L176*10,0))</f>
        <v>0</v>
      </c>
      <c r="K176" s="70" t="str">
        <f aca="false">RIGHT(T177)</f>
        <v>0</v>
      </c>
      <c r="L176" s="70" t="n">
        <f aca="false">K176*1</f>
        <v>0</v>
      </c>
      <c r="M176" s="70"/>
      <c r="T176" s="71" t="str">
        <f aca="false">AC181&amp;" "&amp;Y181&amp;" "&amp;U181&amp;" "&amp;Q181&amp;" "&amp;Q199&amp;" "&amp;R199</f>
        <v>   CERO  </v>
      </c>
      <c r="U176" s="71"/>
      <c r="V176" s="71"/>
      <c r="W176" s="71"/>
      <c r="X176" s="71"/>
      <c r="Y176" s="71"/>
      <c r="AE176" s="20"/>
      <c r="AF176" s="20"/>
      <c r="AG176" s="20"/>
      <c r="AH176" s="20"/>
      <c r="AI176" s="20"/>
    </row>
    <row r="177" s="12" customFormat="true" ht="12.75" hidden="false" customHeight="true" outlineLevel="0" collapsed="false">
      <c r="A177" s="72" t="s">
        <v>153</v>
      </c>
      <c r="B177" s="73" t="s">
        <v>12</v>
      </c>
      <c r="I177" s="12" t="n">
        <f aca="false">T177-I176</f>
        <v>0</v>
      </c>
      <c r="K177" s="70" t="str">
        <f aca="false">RIGHT(T177,2)</f>
        <v>0</v>
      </c>
      <c r="L177" s="70" t="n">
        <f aca="false">K177-K176</f>
        <v>0</v>
      </c>
      <c r="M177" s="12" t="n">
        <f aca="false">L177+L176</f>
        <v>0</v>
      </c>
      <c r="T177" s="74" t="n">
        <f aca="false">'DESARROLLO URB.'!C23</f>
        <v>0</v>
      </c>
      <c r="AE177" s="20"/>
      <c r="AF177" s="20"/>
      <c r="AG177" s="20"/>
      <c r="AH177" s="20"/>
      <c r="AI177" s="20"/>
    </row>
    <row r="178" s="12" customFormat="true" ht="12.75" hidden="false" customHeight="true" outlineLevel="0" collapsed="false">
      <c r="A178" s="72" t="s">
        <v>154</v>
      </c>
      <c r="B178" s="73" t="s">
        <v>155</v>
      </c>
      <c r="K178" s="70" t="str">
        <f aca="false">RIGHT(T177,3)</f>
        <v>0</v>
      </c>
      <c r="L178" s="70" t="n">
        <f aca="false">K178-K177</f>
        <v>0</v>
      </c>
      <c r="M178" s="70" t="n">
        <f aca="false">L178+L177</f>
        <v>0</v>
      </c>
      <c r="AE178" s="20"/>
      <c r="AF178" s="20"/>
      <c r="AG178" s="20"/>
      <c r="AH178" s="20"/>
      <c r="AI178" s="20"/>
    </row>
    <row r="179" s="12" customFormat="true" ht="12.75" hidden="false" customHeight="true" outlineLevel="0" collapsed="false">
      <c r="A179" s="72" t="s">
        <v>156</v>
      </c>
      <c r="B179" s="73" t="s">
        <v>157</v>
      </c>
      <c r="K179" s="70" t="str">
        <f aca="false">RIGHT(T177,4)</f>
        <v>0</v>
      </c>
      <c r="L179" s="70" t="n">
        <f aca="false">K179-K178</f>
        <v>0</v>
      </c>
      <c r="M179" s="70" t="n">
        <f aca="false">L179+L178</f>
        <v>0</v>
      </c>
      <c r="AE179" s="20"/>
      <c r="AF179" s="20"/>
      <c r="AG179" s="20"/>
      <c r="AH179" s="75"/>
      <c r="AI179" s="20"/>
    </row>
    <row r="180" s="12" customFormat="true" ht="12.75" hidden="false" customHeight="true" outlineLevel="0" collapsed="false">
      <c r="A180" s="72" t="s">
        <v>158</v>
      </c>
      <c r="B180" s="73" t="s">
        <v>159</v>
      </c>
      <c r="E180" s="20"/>
      <c r="G180" s="70" t="str">
        <f aca="false">RIGHT(H176)</f>
        <v>0</v>
      </c>
      <c r="H180" s="70" t="n">
        <f aca="false">G180*1</f>
        <v>0</v>
      </c>
      <c r="O180" s="12" t="n">
        <f aca="false">SUM(O181:O193)</f>
        <v>0</v>
      </c>
      <c r="R180" s="76"/>
      <c r="S180" s="77" t="n">
        <f aca="false">SUM(S181:S182)</f>
        <v>0</v>
      </c>
      <c r="T180" s="77" t="n">
        <f aca="false">S180-O180</f>
        <v>0</v>
      </c>
      <c r="U180" s="78" t="s">
        <v>160</v>
      </c>
      <c r="W180" s="12" t="n">
        <f aca="false">SUM(W181:W193)</f>
        <v>0</v>
      </c>
      <c r="AE180" s="20"/>
      <c r="AF180" s="20"/>
      <c r="AG180" s="20"/>
      <c r="AH180" s="75"/>
      <c r="AI180" s="20"/>
    </row>
    <row r="181" s="12" customFormat="true" ht="12.75" hidden="false" customHeight="true" outlineLevel="0" collapsed="false">
      <c r="A181" s="72" t="s">
        <v>161</v>
      </c>
      <c r="B181" s="73" t="s">
        <v>162</v>
      </c>
      <c r="G181" s="70" t="str">
        <f aca="false">RIGHT(H176,2)</f>
        <v>0</v>
      </c>
      <c r="H181" s="12" t="n">
        <f aca="false">G181-G180</f>
        <v>0</v>
      </c>
      <c r="I181" s="12" t="n">
        <f aca="false">H181+H180</f>
        <v>0</v>
      </c>
      <c r="J181" s="79" t="s">
        <v>163</v>
      </c>
      <c r="K181" s="12" t="n">
        <f aca="false">H181+H180</f>
        <v>0</v>
      </c>
      <c r="L181" s="12" t="n">
        <f aca="false">H181+H180</f>
        <v>0</v>
      </c>
      <c r="N181" s="76" t="n">
        <f aca="false">IF(O181=1,"UNO",IF(O181=2,"DOS",IF(O181=3,"TRES",IF(O181=4,"CUATRO",IF(O181=5,"CINCO",IF(O181=6,"SEIS",IF(O181=7,"SIETE",IF(O181=8,"OCHO",0))))))))</f>
        <v>0</v>
      </c>
      <c r="O181" s="77" t="n">
        <f aca="false">IF(L181=1,L181,IF(L181=2,L181,IF(L181=3,L181,IF(L181=4,L181,IF(L181=5,L181,IF(L181=6,L181,IF(L181=7,L181,IF(L181=8,L181,0))))))))</f>
        <v>0</v>
      </c>
      <c r="P181" s="77" t="n">
        <f aca="false">IF(N181&lt;&gt;0,N181,IF(N182&lt;&gt;0,N182,IF(N183&lt;&gt;0,N183,IF(N184&lt;&gt;0,N184,IF(N185&lt;&gt;0,N185,IF(N186&lt;&gt;0,N186,IF(N187&lt;&gt;0,N187,IF(N188&lt;&gt;0,N188,0))))))))</f>
        <v>0</v>
      </c>
      <c r="Q181" s="77" t="str">
        <f aca="false">IF(P181&lt;&gt;0,P181,IF(P182&lt;&gt;0,P182,IF(P183&lt;&gt;0,P183,"")))</f>
        <v>CERO</v>
      </c>
      <c r="R181" s="80" t="str">
        <f aca="false">IF(T177=10000,0,IF(T177=1000,0,IF(T180&lt;1,"",IF(T180&lt;=99,"CIENTO",IF(S181=100,"CIEN",IF(S181=200,"DOSCIENTOS",0))))))</f>
        <v/>
      </c>
      <c r="S181" s="81" t="n">
        <f aca="false">IF(L182=100,L182,IF(L182=200,L182,0))</f>
        <v>0</v>
      </c>
      <c r="T181" s="81" t="str">
        <f aca="false">IF(R181&lt;&gt;0,R181,IF(R182&lt;&gt;0,R182,0))</f>
        <v/>
      </c>
      <c r="U181" s="82" t="str">
        <f aca="false">IF(T181&lt;&gt;0,T181,IF(T182&lt;&gt;0,T182,""))</f>
        <v/>
      </c>
      <c r="V181" s="77" t="n">
        <f aca="false">IF(W181=1000,"UN MIL",IF(W181=2000,"DOS MIL",IF(W181=3000,"TRES MIL",IF(W181=4000,"CUATRO MIL",IF(W181=5000,"CINCO MIL",IF(W181=6000,"SEIS MIL",IF(W181=7000,"SIETE MIL",IF(W181=8000,"OCHO MIL",0))))))))</f>
        <v>0</v>
      </c>
      <c r="W181" s="77" t="n">
        <f aca="false">IF(L183=1000,L183,IF(L183=2000,L183,IF(L183=3000,L183,IF(L183=4000,L183,IF(L183=5000,L183,IF(L183=6000,L183,IF(L183=7000,L183,IF(L183=8000,L183,0))))))))</f>
        <v>0</v>
      </c>
      <c r="X181" s="77" t="n">
        <f aca="false">IF(V181&lt;&gt;0,V181,IF(V182&lt;&gt;0,V182,IF(V183&lt;&gt;0,V183,IF(V184&lt;&gt;0,V184,IF(V185&lt;&gt;0,V185,IF(V186&lt;&gt;0,V186,IF(V187&lt;&gt;0,V187,IF(V188&lt;&gt;0,V188,0))))))))</f>
        <v>0</v>
      </c>
      <c r="Y181" s="78" t="str">
        <f aca="false">IF(X181&lt;&gt;0,X181,IF(X182&lt;&gt;0,X182,""))</f>
        <v/>
      </c>
      <c r="Z181" s="77" t="n">
        <f aca="false">IF(AA181=100000,"CIENMIL",IF(AA181=110000,"CIENTO",IF(AA181=120000,"CIENTO",IF(AA181=130000,"CIENTO",IF(AA181=140000,"CIENTO",IF(AA181=150000,"CIENTO",IF(AA181=160000,"CIENTO",IF(AA181=170000,"CIENTO",0))))))))</f>
        <v>0</v>
      </c>
      <c r="AA181" s="77" t="n">
        <f aca="false">IF(I185=100000,I185,IF(I185=110000,I185,IF(I185=120000,I185,IF(I185=130000,I185,IF(I185=140000,I185,IF(I185=150000,I185,IF(I185=160000,I185,IF(I185=170000,I185,0))))))))</f>
        <v>0</v>
      </c>
      <c r="AB181" s="77" t="n">
        <f aca="false">IF(Z181&lt;&gt;0,Z181,IF(Z182&lt;&gt;0,Z182,IF(Z183&lt;&gt;0,Z183,IF(Z184&lt;&gt;0,Z184,IF(Z185&lt;&gt;0,Z185,IF(Z186&lt;&gt;0,Z186,IF(Z187&lt;&gt;0,Z187,IF(Z188&lt;&gt;0,Z188,0))))))))</f>
        <v>0</v>
      </c>
      <c r="AC181" s="78" t="str">
        <f aca="false">IF(AB181&lt;&gt;0,AB181,IF(AB182&lt;&gt;0,AB182,""))</f>
        <v/>
      </c>
      <c r="AE181" s="20"/>
      <c r="AF181" s="20"/>
      <c r="AG181" s="20"/>
      <c r="AH181" s="75"/>
      <c r="AI181" s="20"/>
    </row>
    <row r="182" s="12" customFormat="true" ht="12.75" hidden="false" customHeight="true" outlineLevel="0" collapsed="false">
      <c r="A182" s="72" t="s">
        <v>164</v>
      </c>
      <c r="B182" s="73" t="s">
        <v>165</v>
      </c>
      <c r="G182" s="70" t="str">
        <f aca="false">RIGHT(H176,3)</f>
        <v>0</v>
      </c>
      <c r="H182" s="12" t="n">
        <f aca="false">G182-G181</f>
        <v>0</v>
      </c>
      <c r="I182" s="12" t="n">
        <f aca="false">H182+H181</f>
        <v>0</v>
      </c>
      <c r="J182" s="79" t="s">
        <v>166</v>
      </c>
      <c r="K182" s="12" t="n">
        <f aca="false">H182</f>
        <v>0</v>
      </c>
      <c r="L182" s="12" t="n">
        <f aca="false">H182</f>
        <v>0</v>
      </c>
      <c r="N182" s="80" t="n">
        <f aca="false">IF(O182=9,"NUEVE",IF(O182=10,"DIEZ",IF(O182=11,"ONCE",IF(O182=12,"DOCE",IF(O182=13,"TRECE",IF(O182=14,"CATORCE",IF(O182=15,"QUINCE",IF(O182=16,"DIECISEIS",0))))))))</f>
        <v>0</v>
      </c>
      <c r="O182" s="81" t="n">
        <f aca="false">IF(L181=9,L181,IF(L181=10,L181,IF(L181=11,L181,IF(L181=12,L181,IF(L181=13,L181,IF(L181=14,L181,IF(L181=15,L181,IF(L181=16,L181,0))))))))</f>
        <v>0</v>
      </c>
      <c r="P182" s="81" t="n">
        <f aca="false">IF(N189&lt;&gt;0,N189,IF(N190&lt;&gt;0,N190,IF(N191&lt;&gt;0,N191,IF(N192&lt;&gt;0,N192,IF(N193&lt;&gt;0,N193,0)))))</f>
        <v>0</v>
      </c>
      <c r="Q182" s="81"/>
      <c r="R182" s="83" t="n">
        <f aca="false">IF(S182=300,"TRESCIENTOS",IF(S182=400,"CUATROCIENTOS",IF(S182=500,"QUINIENTOS",IF(S182=600,"SEISCIENTOS",IF(S182=700,"SETECIENTOS",IF(S182=800,"OCHOCIENTOS",IF(S182=900,"NOVECIENTOS",0)))))))</f>
        <v>0</v>
      </c>
      <c r="S182" s="84" t="n">
        <f aca="false">IF(L182=300,L182,IF(L182=400,L182,IF(L182=500,L182,IF(L182=600,L182,IF(L182=700,L182,IF(L182=800,L182,IF(L182=900,L182,0)))))))</f>
        <v>0</v>
      </c>
      <c r="T182" s="84"/>
      <c r="U182" s="85"/>
      <c r="V182" s="81" t="n">
        <f aca="false">IF(W182=9000,"NUEVE MIL",IF(W182=10000,"DIEZ MIL",IF(W182=11000,"ONCE MIL",IF(W182=12000,"DOCE MIL",IF(W182=13000,"TRECE MIL",IF(W182=14000,"CATORCE MIL",IF(W182=15000,"QUINCE MIL",IF(W182=16000,"DIECISEIS MIL",0))))))))</f>
        <v>0</v>
      </c>
      <c r="W182" s="81" t="n">
        <f aca="false">IF(L183=9000,L183,IF(L183=10000,L183,IF(L183=11000,L183,IF(L183=12000,L183,IF(L183=13000,L183,IF(L183=14000,L183,IF(L183=15000,L183,IF(L183=16000,L183,0))))))))</f>
        <v>0</v>
      </c>
      <c r="X182" s="81" t="n">
        <f aca="false">IF(V189&lt;&gt;0,V189,IF(V190&lt;&gt;0,V190,IF(V191&lt;&gt;0,V191,IF(V192&lt;&gt;0,V192,IF(V193&lt;&gt;0,V193,0)))))</f>
        <v>0</v>
      </c>
      <c r="Y182" s="82"/>
      <c r="Z182" s="81" t="n">
        <f aca="false">IF(AA182=180000,"CIENTO",IF(AA182=190000,"CIENTO",IF(AA182=200000,"DOSCIENTOSMIL",IF(AA182=210000,"DOSCIENTOS",IF(AA182=220000,"DOSCIENTOS",IF(AA182=230000,"DOSCIENTOS",IF(AA182=240000,"DOSCIENTOS",IF(AA182=250000,"DOSCIENTOS",0))))))))</f>
        <v>0</v>
      </c>
      <c r="AA182" s="81" t="n">
        <f aca="false">IF(I185=180000,I185,IF(I185=190000,I185,IF(I185=200000,I185,IF(I185=210000,I185,IF(I185=220000,I185,IF(I185=230000,I185,IF(I185=240000,I185,IF(I185=250000,I185,0))))))))</f>
        <v>0</v>
      </c>
      <c r="AB182" s="81" t="n">
        <f aca="false">IF(Z189&lt;&gt;0,Z189,IF(Z190&lt;&gt;0,Z190,IF(Z191&lt;&gt;0,Z191,IF(Z192&lt;&gt;0,Z192,IF(Z194&lt;&gt;0,Z194,0)))))</f>
        <v>0</v>
      </c>
      <c r="AC182" s="82"/>
      <c r="AE182" s="20"/>
      <c r="AF182" s="20"/>
      <c r="AG182" s="20"/>
      <c r="AH182" s="75"/>
      <c r="AI182" s="20"/>
    </row>
    <row r="183" s="12" customFormat="true" ht="12.75" hidden="false" customHeight="true" outlineLevel="0" collapsed="false">
      <c r="A183" s="72" t="s">
        <v>167</v>
      </c>
      <c r="B183" s="73" t="s">
        <v>168</v>
      </c>
      <c r="G183" s="70" t="str">
        <f aca="false">RIGHT(H176,4)</f>
        <v>0</v>
      </c>
      <c r="H183" s="12" t="n">
        <f aca="false">G183-G182</f>
        <v>0</v>
      </c>
      <c r="I183" s="12" t="n">
        <f aca="false">H183+H182</f>
        <v>0</v>
      </c>
      <c r="J183" s="79" t="s">
        <v>169</v>
      </c>
      <c r="L183" s="12" t="n">
        <f aca="false">H183+H184</f>
        <v>0</v>
      </c>
      <c r="N183" s="80" t="n">
        <f aca="false">IF(O183=17,"DIECISIETE",IF(O183=18,"DIECIOCHO",IF(O183=19,"DIECINUEVE",IF(O183=20,"VEINTE",IF(O183=21,"VEINTIUNO",IF(O183=22,"VEINTIDOS",IF(O183=23,"VEINTITRES",IF(O183=24,"VEINTICUATRO",0))))))))</f>
        <v>0</v>
      </c>
      <c r="O183" s="81" t="n">
        <f aca="false">IF(L181=17,L181,IF(L181=18,L181,IF(L181=19,L181,IF(L181=20,L181,IF(L181=21,L181,IF(L181=22,L181,IF(L181=23,L181,IF(L181=24,L181,0))))))))</f>
        <v>0</v>
      </c>
      <c r="P183" s="81" t="str">
        <f aca="false">IF(T177&lt;=1,"CERO",0)</f>
        <v>CERO</v>
      </c>
      <c r="Q183" s="82"/>
      <c r="R183" s="76"/>
      <c r="S183" s="77"/>
      <c r="T183" s="77"/>
      <c r="U183" s="78"/>
      <c r="V183" s="80" t="n">
        <f aca="false">IF(W183=17000,"DIECISIETE MIL",IF(W183=18000,"DIECIOCHO MIL",IF(W183=19000,"DIECINUEVE MIL",IF(W183=20000,"VEINTEMIL",IF(W183=21000,"VEINTIUN MIL",IF(W183=22000,"VEINTIDOS MIL",IF(W183=23000,"VEINTITRES MIL",IF(W183=24000,"VEINTICUATRO MIL",0))))))))</f>
        <v>0</v>
      </c>
      <c r="W183" s="81" t="n">
        <f aca="false">IF(L183=17000,L183,IF(L183=18000,L183,IF(L183=19000,L183,IF(L183=20000,L183,IF(L183=21000,L183,IF(L183=22000,L183,IF(L183=23000,L183,IF(L183=24000,L183,0))))))))</f>
        <v>0</v>
      </c>
      <c r="X183" s="81"/>
      <c r="Y183" s="82"/>
      <c r="Z183" s="80" t="n">
        <f aca="false">IF(AA183=260000,"DOSCIENTOS",IF(AA183=270000,"DOSCIENTOS",IF(AA183=280000,"DOSCIENTOS",IF(AA183=290000,"DOSCIENTOS",IF(AA183=300000,"TRESCIENTOSMIL",IF(AA183=310000,"TRESCIENTOS",IF(AA183=320000,"TRESCIENTOS",IF(AA183=330000,"TRESCIENTOS",0))))))))</f>
        <v>0</v>
      </c>
      <c r="AA183" s="81" t="n">
        <f aca="false">IF(I185=260000,I185,IF(I185=270000,I185,IF(I185=280000,I185,IF(I185=290000,I185,IF(I185=300000,I185,IF(I185=310000,I185,IF(I185=320000,I185,IF(I185=330000,I185,0))))))))</f>
        <v>0</v>
      </c>
      <c r="AB183" s="81"/>
      <c r="AC183" s="82"/>
      <c r="AE183" s="20"/>
      <c r="AF183" s="20"/>
      <c r="AG183" s="20"/>
      <c r="AH183" s="75"/>
      <c r="AI183" s="20"/>
    </row>
    <row r="184" s="12" customFormat="true" ht="12.75" hidden="false" customHeight="true" outlineLevel="0" collapsed="false">
      <c r="A184" s="72" t="s">
        <v>115</v>
      </c>
      <c r="B184" s="73" t="s">
        <v>170</v>
      </c>
      <c r="E184" s="20"/>
      <c r="G184" s="70" t="str">
        <f aca="false">RIGHT(H176,5)</f>
        <v>0</v>
      </c>
      <c r="H184" s="12" t="n">
        <f aca="false">G184-G183</f>
        <v>0</v>
      </c>
      <c r="I184" s="12" t="n">
        <f aca="false">H184+H183</f>
        <v>0</v>
      </c>
      <c r="J184" s="79" t="s">
        <v>171</v>
      </c>
      <c r="K184" s="12" t="n">
        <f aca="false">H185+H184+H183</f>
        <v>0</v>
      </c>
      <c r="L184" s="12" t="n">
        <f aca="false">H185</f>
        <v>0</v>
      </c>
      <c r="N184" s="80" t="n">
        <f aca="false">IF(O184=25,"VEINTICINCO",IF(O184=26,"VEINTISEIS",IF(O184=27,"VEINTISIETE",IF(O184=28,"VEINTIOCHO",IF(O184=29,"VEINTINUEVE",IF(O184=30,"TREINTA",IF(O184=31,"TREINTA Y UNO",IF(O184=32,"TREINTA Y DOS",0))))))))</f>
        <v>0</v>
      </c>
      <c r="O184" s="81" t="n">
        <f aca="false">IF(L181=25,L181,IF(L181=26,L181,IF(L181=27,L181,IF(L181=28,L181,IF(L181=29,L181,IF(L181=30,L181,IF(L181=31,L181,IF(L181=32,L181,0))))))))</f>
        <v>0</v>
      </c>
      <c r="P184" s="81"/>
      <c r="Q184" s="82"/>
      <c r="R184" s="80"/>
      <c r="S184" s="81"/>
      <c r="T184" s="81"/>
      <c r="U184" s="82"/>
      <c r="V184" s="80" t="n">
        <f aca="false">IF(W184=25000,"VEINTICINCO MIL",IF(W184=26000,"VEINTISEIS MIL",IF(W184=27000,"VEINTISIETE MIL",IF(W184=28000,"VEINTIOCHO MIL",IF(W184=29000,"VEINTINUEVE MIL",IF(W184=30000,"TREINTAMIL",IF(W184=31000,"TREINTA Y UN MIL",IF(W184=32000,"TREINTA Y DOS MIL",0))))))))</f>
        <v>0</v>
      </c>
      <c r="W184" s="81" t="n">
        <f aca="false">IF(L183=25000,L183,IF(L183=26000,L183,IF(L183=27000,L183,IF(L183=28000,L183,IF(L183=29000,L183,IF(L183=30000,L183,IF(L183=31000,L183,IF(L183=32000,L183,0))))))))</f>
        <v>0</v>
      </c>
      <c r="X184" s="81"/>
      <c r="Y184" s="82"/>
      <c r="Z184" s="80" t="n">
        <f aca="false">IF(AA184=340000,"TRESCIENTOS",IF(AA184=350000,"TRESCIENTOS",IF(AA184=360000,"TRESCIENTOS",IF(AA184=370000,"TRESCIENTOS",IF(AA184=380000,"TRESCIENTOS",IF(AA184=390000,"TRESCIENTOS",IF(AA184=400000,"CUATROCIENTOSMIL",IF(AA184=410000,"CUATROCIENTOS",0))))))))</f>
        <v>0</v>
      </c>
      <c r="AA184" s="81" t="n">
        <f aca="false">IF(I185=340000,I185,IF(I185=350000,I185,IF(I185=360000,I185,IF(I185=370000,I185,IF(I185=380000,I185,IF(I185=390000,I185,IF(I185=400000,I185,IF(I185=410000,I185,0))))))))</f>
        <v>0</v>
      </c>
      <c r="AB184" s="81"/>
      <c r="AC184" s="82"/>
      <c r="AE184" s="20"/>
      <c r="AF184" s="20"/>
      <c r="AG184" s="20"/>
      <c r="AH184" s="75"/>
      <c r="AI184" s="20"/>
    </row>
    <row r="185" s="12" customFormat="true" ht="12.75" hidden="false" customHeight="true" outlineLevel="0" collapsed="false">
      <c r="A185" s="72" t="s">
        <v>15</v>
      </c>
      <c r="B185" s="73" t="s">
        <v>172</v>
      </c>
      <c r="G185" s="70" t="str">
        <f aca="false">RIGHT(H176,6)</f>
        <v>0</v>
      </c>
      <c r="H185" s="12" t="n">
        <f aca="false">G185-G184</f>
        <v>0</v>
      </c>
      <c r="I185" s="12" t="n">
        <f aca="false">H185+H184</f>
        <v>0</v>
      </c>
      <c r="J185" s="79" t="s">
        <v>173</v>
      </c>
      <c r="L185" s="12" t="n">
        <f aca="false">I187</f>
        <v>0</v>
      </c>
      <c r="N185" s="80" t="n">
        <f aca="false">IF(O185=33,"TREINTA Y TRES",IF(O185=34,"TREINTA Y CUATRO",IF(O185=35,"TREINTA Y CINCO",IF(O185=36,"TREINTA Y SEIS",IF(O185=37,"TREINTA Y SIETE",IF(O185=38,"TREINTA Y OCHO",IF(O185=39,"TREINTA Y NUEVE",IF(O185=40,"CUARENTA",0))))))))</f>
        <v>0</v>
      </c>
      <c r="O185" s="81" t="n">
        <f aca="false">IF(L181=33,L181,IF(L181=34,L181,IF(L181=35,L181,IF(L181=36,L181,IF(L181=37,L181,IF(L181=38,L181,IF(L181=39,L181,IF(L181=40,L181,0))))))))</f>
        <v>0</v>
      </c>
      <c r="P185" s="81"/>
      <c r="Q185" s="82"/>
      <c r="R185" s="83"/>
      <c r="S185" s="84"/>
      <c r="T185" s="84"/>
      <c r="U185" s="85"/>
      <c r="V185" s="80" t="n">
        <f aca="false">IF(W185=33000,"TREINTA Y TRES MIL",IF(W185=34000,"TREINTA Y CUATRO MIL",IF(W185=35000,"TREINTA Y CINCO MIL",IF(W185=36000,"TREINTA Y SEIS MIL",IF(W185=37000,"TREINTA Y SIETE MIL",IF(W185=38000,"TREINTA Y OCHO MIL",IF(W185=39000,"TREINTA Y NUEVE MIL",IF(W185=40000,"CUARENTAMIL",0))))))))</f>
        <v>0</v>
      </c>
      <c r="W185" s="81" t="n">
        <f aca="false">IF(L183=33000,L183,IF(L183=34000,L183,IF(L183=35000,L183,IF(L183=36000,L183,IF(L183=37000,L183,IF(L183=38000,L183,IF(L183=39000,L183,IF(L183=40000,L183,0))))))))</f>
        <v>0</v>
      </c>
      <c r="X185" s="81"/>
      <c r="Y185" s="82"/>
      <c r="Z185" s="80" t="n">
        <f aca="false">IF(AA185=420000,"CUATROCIENTOS",IF(AA185=430000,"CUATROCIENTOS",IF(AA185=440000,"CUATROCIENTOS",IF(AA185=450000,"CUATROCIENTOS",IF(AA185=460000,"CUATROCIENTOS",IF(AA185=470000,"CUATROCIENTOS",IF(AA185=480000,"CUATROCIENTOS",IF(AA185=490000,"CUATROCIENTOS",0))))))))</f>
        <v>0</v>
      </c>
      <c r="AA185" s="81" t="n">
        <f aca="false">IF(I185=420000,I185,IF(I185=430000,I185,IF(I185=440000,I185,IF(I185=450000,I185,IF(I185=460000,I185,IF(I185=470000,I185,IF(I185=480000,I185,IF(I185=490000,I185,0))))))))</f>
        <v>0</v>
      </c>
      <c r="AB185" s="81"/>
      <c r="AC185" s="82"/>
      <c r="AE185" s="20"/>
      <c r="AF185" s="20"/>
      <c r="AG185" s="20"/>
      <c r="AH185" s="75"/>
      <c r="AI185" s="20"/>
    </row>
    <row r="186" s="12" customFormat="true" ht="12.75" hidden="false" customHeight="true" outlineLevel="0" collapsed="false">
      <c r="A186" s="72" t="s">
        <v>174</v>
      </c>
      <c r="B186" s="73" t="s">
        <v>175</v>
      </c>
      <c r="G186" s="70" t="str">
        <f aca="false">RIGHT(H176,7)</f>
        <v>0</v>
      </c>
      <c r="H186" s="12" t="n">
        <f aca="false">G186-G185</f>
        <v>0</v>
      </c>
      <c r="I186" s="12" t="n">
        <f aca="false">H186+H185</f>
        <v>0</v>
      </c>
      <c r="J186" s="79" t="s">
        <v>176</v>
      </c>
      <c r="K186" s="12" t="n">
        <f aca="false">I187</f>
        <v>0</v>
      </c>
      <c r="N186" s="80" t="n">
        <f aca="false">IF(O186=41,"CUARENTA Y UNO",IF(O186=42,"CUARENTA Y DOS",IF(O186=43,"CUARENTA Y TRES",IF(O186=44,"CUARENTA Y CUATRO",IF(O186=45,"CUARENTA Y CINCO",IF(O186=46,"CUARENTA Y SEIS",IF(O186=47,"CUARENTA Y SIETE",IF(O186=48,"CUARENTA Y OCHO",0))))))))</f>
        <v>0</v>
      </c>
      <c r="O186" s="81" t="n">
        <f aca="false">IF(L181=41,L181,IF(L181=42,L181,IF(L181=43,L181,IF(L181=44,L181,IF(L181=45,L181,IF(L181=46,L181,IF(L181=47,L181,IF(L181=48,L181,0))))))))</f>
        <v>0</v>
      </c>
      <c r="P186" s="81"/>
      <c r="Q186" s="82"/>
      <c r="R186" s="80"/>
      <c r="S186" s="81"/>
      <c r="T186" s="81"/>
      <c r="U186" s="82"/>
      <c r="V186" s="80" t="n">
        <f aca="false">IF(W186=41000,"CUARENTA Y UN MIL",IF(W186=42000,"CUARENTA Y DOS MIL",IF(W186=43000,"CUARENTA Y TRES MIL",IF(W186=44000,"CUARENTA Y CUATRO MIL",IF(W186=45000,"CUARENTA Y CINCO MIL",IF(W186=46000,"CUARENTA Y SEIS MIL",IF(W186=47000,"CUARENTA Y SIETE MIL",IF(W186=48000,"CUARENTA Y OCHO MIL",0))))))))</f>
        <v>0</v>
      </c>
      <c r="W186" s="81" t="n">
        <f aca="false">IF(L183=41000,L183,IF(L183=42000,L183,IF(L183=43000,L183,IF(L183=44000,L183,IF(L183=45000,L183,IF(L183=46000,L183,IF(L183=47000,L183,IF(L183=48000,L183,0))))))))</f>
        <v>0</v>
      </c>
      <c r="X186" s="81"/>
      <c r="Y186" s="82"/>
      <c r="Z186" s="80" t="n">
        <f aca="false">IF(AA186=500000,"QUINIENTOS",IF(AA186=510000,"QUINIENTOS",IF(AA186=520000,"QUINIENTOS",IF(AA186=530000,"QUINIENTOS",IF(AA186=540000,"QUINIENTOS",IF(AA186=550000,"QUINIENTOS",IF(AA186=560000,"QUINIENTOS",IF(AA186=570000,"QUINIENTOS",0))))))))</f>
        <v>0</v>
      </c>
      <c r="AA186" s="81" t="n">
        <f aca="false">IF(I185=500000,I185,IF(I185=510000,I185,IF(I185=520000,I185,IF(I185=530000,I185,IF(I185=540000,I185,IF(I185=550000,I185,IF(I185=560000,I185,IF(I185=570000,I185,0))))))))</f>
        <v>0</v>
      </c>
      <c r="AB186" s="81"/>
      <c r="AC186" s="82"/>
      <c r="AE186" s="20"/>
      <c r="AF186" s="20"/>
      <c r="AG186" s="20"/>
      <c r="AH186" s="75"/>
      <c r="AI186" s="20"/>
    </row>
    <row r="187" s="12" customFormat="true" ht="12.75" hidden="false" customHeight="true" outlineLevel="0" collapsed="false">
      <c r="A187" s="72" t="s">
        <v>177</v>
      </c>
      <c r="B187" s="73" t="s">
        <v>178</v>
      </c>
      <c r="G187" s="70" t="str">
        <f aca="false">RIGHT(H176,8)</f>
        <v>0</v>
      </c>
      <c r="H187" s="12" t="n">
        <f aca="false">G187-G186</f>
        <v>0</v>
      </c>
      <c r="I187" s="12" t="n">
        <f aca="false">H187+H186</f>
        <v>0</v>
      </c>
      <c r="J187" s="79" t="s">
        <v>179</v>
      </c>
      <c r="N187" s="80" t="n">
        <f aca="false">IF(O187=49,"CUARENTA Y NUEVE",IF(O187=50,"CINCUENTA",IF(O187=51,"CINCUENTA Y UNO",IF(O187=52,"CINCUENTA Y DOS",IF(O187=53,"CINCUENTA Y TRES",IF(O187=54,"CINCUENTA Y CUATRO",IF(O187=55,"CINCUENTA Y CINCO",IF(O187=56,"CINCUENTA Y SEIS",0))))))))</f>
        <v>0</v>
      </c>
      <c r="O187" s="81" t="n">
        <f aca="false">IF(L181=49,L181,IF(L181=50,L181,IF(L181=51,L181,IF(L181=52,L181,IF(L181=53,L181,IF(L181=54,L181,IF(L181=55,L181,IF(L181=56,L181,0))))))))</f>
        <v>0</v>
      </c>
      <c r="P187" s="81"/>
      <c r="Q187" s="82"/>
      <c r="R187" s="80" t="s">
        <v>9</v>
      </c>
      <c r="S187" s="81"/>
      <c r="T187" s="81"/>
      <c r="U187" s="82"/>
      <c r="V187" s="80" t="n">
        <f aca="false">IF(W187=49000,"CUARENTA Y NUEVE MIL",IF(W187=50000,"CINCUENTAMIL",IF(W187=51000,"CINCUENTA Y UN MIL",IF(W187=52000,"CINCUENTA Y DOS MIL",IF(W187=53000,"CINCUENTA Y TRES MIL",IF(W187=54000,"CINCUENTA Y CUATRO MIL",IF(W187=55000,"CINCUENTA Y CINCO MIL",IF(W187=56000,"CINCUENTA Y SEIS MIL",0))))))))</f>
        <v>0</v>
      </c>
      <c r="W187" s="81" t="n">
        <f aca="false">IF(L183=49000,L183,IF(L183=50000,L183,IF(L183=51000,L183,IF(L183=52000,L183,IF(L183=53000,L183,IF(L183=54000,L183,IF(L183=55000,L183,IF(L183=56000,L183,0))))))))</f>
        <v>0</v>
      </c>
      <c r="X187" s="81"/>
      <c r="Y187" s="82"/>
      <c r="Z187" s="80" t="n">
        <f aca="false">IF(AA187=580000,"QUINIENTOS",IF(AA187=590000,"QUINIENTOS",IF(AA187=600000,"SEISCIENTOSMIL",IF(AA187=610000,"SEISCIENTOS",IF(AA187=620000,"SEISCIENTOS",IF(AA187=630000,"SEISCIENTOS",IF(AA187=640000,"SEISCIENTOS",IF(AA187=650000,"SEISCIENTOS",0))))))))</f>
        <v>0</v>
      </c>
      <c r="AA187" s="81" t="n">
        <f aca="false">IF(I185=580000,I185,IF(I185=590000,I185,IF(I185=600000,I185,IF(I185=610000,I185,IF(I185=620000,I185,IF(I185=630000,I185,IF(I185=640000,I185,IF(I185=650000,I185,0))))))))</f>
        <v>0</v>
      </c>
      <c r="AB187" s="81"/>
      <c r="AC187" s="82"/>
      <c r="AE187" s="20"/>
      <c r="AF187" s="20"/>
      <c r="AG187" s="20"/>
      <c r="AH187" s="75"/>
      <c r="AI187" s="20"/>
    </row>
    <row r="188" s="12" customFormat="true" ht="12.75" hidden="false" customHeight="true" outlineLevel="0" collapsed="false">
      <c r="A188" s="72" t="s">
        <v>180</v>
      </c>
      <c r="B188" s="73" t="s">
        <v>181</v>
      </c>
      <c r="E188" s="20"/>
      <c r="G188" s="70" t="str">
        <f aca="false">RIGHT(H176,9)</f>
        <v>0</v>
      </c>
      <c r="H188" s="12" t="n">
        <f aca="false">G188-G187</f>
        <v>0</v>
      </c>
      <c r="I188" s="12" t="n">
        <f aca="false">H188+H187</f>
        <v>0</v>
      </c>
      <c r="J188" s="79" t="s">
        <v>182</v>
      </c>
      <c r="N188" s="80" t="n">
        <f aca="false">IF(O188=57,"CINCUENTA Y SIETE",IF(O188=58,"CINCUENTA Y OCHO",IF(O188=59,"CINCUENTA Y NUEVE",IF(O188=60,"SESENTA",IF(O188=61,"SESENTA Y UNO",IF(O188=62,"SESENTA Y DOS",IF(O188=63,"SESENTA Y TRES",IF(O188=64,"SESENTA Y CUATRO",0))))))))</f>
        <v>0</v>
      </c>
      <c r="O188" s="81" t="n">
        <f aca="false">IF(L181=57,L181,IF(L181=58,L181,IF(L181=59,L181,IF(L181=60,L181,IF(L181=61,L181,IF(L181=62,L181,IF(L181=63,L181,IF(L181=64,L181,0))))))))</f>
        <v>0</v>
      </c>
      <c r="P188" s="81"/>
      <c r="Q188" s="82"/>
      <c r="R188" s="80"/>
      <c r="S188" s="81"/>
      <c r="T188" s="81"/>
      <c r="U188" s="82"/>
      <c r="V188" s="80" t="n">
        <f aca="false">IF(W188=57000,"CINCUENTA Y SIETE MIL",IF(W188=58000,"CINCUENTA Y OCHO MIL",IF(W188=59000,"CINCUENTA Y NUEVE MIL",IF(W188=60000,"SESENTAMIL",IF(W188=61000,"SESENTA Y UN MIL",IF(W188=62000,"SESENTA Y DOS MIL",IF(W188=63000,"SESENTA Y TRES MIL",IF(W188=64000,"SESENTA Y CUATRO MIL",0))))))))</f>
        <v>0</v>
      </c>
      <c r="W188" s="81" t="n">
        <f aca="false">IF(L183=57000,L183,IF(L183=58000,L183,IF(L183=59000,L183,IF(L183=60000,L183,IF(L183=61000,L183,IF(L183=62000,L183,IF(L183=63000,L183,IF(L183=64000,L183,0))))))))</f>
        <v>0</v>
      </c>
      <c r="X188" s="81"/>
      <c r="Y188" s="82"/>
      <c r="Z188" s="80" t="n">
        <f aca="false">IF(AA188=660000,"SEISCIENTOS",IF(AA188=670000,"SEISCIENTOS",IF(AA188=680000,"SEISCIENTOS",IF(AA188=690000,"SEISCIENTOS",IF(AA188=700000,"SETECIENTOSMIL",IF(AA188=710000,"SETECIENTOS",IF(AA188=720000,"SETECIENTOS",IF(AA188=730000,"SETECIENTOS",0))))))))</f>
        <v>0</v>
      </c>
      <c r="AA188" s="81" t="n">
        <f aca="false">IF(I185=660000,I185,IF(I185=670000,I185,IF(I185=680000,I185,IF(I185=690000,I185,IF(I185=700000,I185,IF(I185=710000,I185,IF(I185=720000,I185,IF(I185=730000,I185,0))))))))</f>
        <v>0</v>
      </c>
      <c r="AB188" s="81"/>
      <c r="AC188" s="82"/>
      <c r="AE188" s="20"/>
      <c r="AF188" s="20"/>
      <c r="AG188" s="20"/>
      <c r="AH188" s="75"/>
      <c r="AI188" s="20"/>
    </row>
    <row r="189" s="12" customFormat="true" ht="12.75" hidden="false" customHeight="true" outlineLevel="0" collapsed="false">
      <c r="A189" s="72" t="s">
        <v>183</v>
      </c>
      <c r="B189" s="73" t="s">
        <v>184</v>
      </c>
      <c r="G189" s="70" t="str">
        <f aca="false">RIGHT(H176,11)</f>
        <v>0</v>
      </c>
      <c r="H189" s="12" t="n">
        <f aca="false">G189-G188</f>
        <v>0</v>
      </c>
      <c r="I189" s="12" t="n">
        <f aca="false">H189+H188</f>
        <v>0</v>
      </c>
      <c r="N189" s="80" t="n">
        <f aca="false">IF(O189=65,"SESENTA Y CINCO",IF(O189=66,"SESENTA Y SEIS",IF(O189=67,"SESENTA Y SIETE",IF(O189=68,"SESENTA Y OCHO",IF(O189=69,"SESENTA Y NUEVE",IF(O189=70,"SETENTA",IF(O189=71,"SETENTA Y UNO",IF(O189=72,"SETENTA Y DOS",0))))))))</f>
        <v>0</v>
      </c>
      <c r="O189" s="81" t="n">
        <f aca="false">IF(L181=65,L181,IF(L181=66,L181,IF(L181=67,L181,IF(L181=68,L181,IF(L181=69,L181,IF(L181=70,L181,IF(L181=71,L181,IF(L181=72,L181,0))))))))</f>
        <v>0</v>
      </c>
      <c r="P189" s="81"/>
      <c r="Q189" s="82"/>
      <c r="R189" s="80"/>
      <c r="S189" s="81"/>
      <c r="T189" s="81"/>
      <c r="U189" s="82"/>
      <c r="V189" s="80" t="n">
        <f aca="false">IF(W189=65000,"SESENTA Y CINCO MIL",IF(W189=66000,"SESENTA Y SEIS MIL",IF(W189=67000,"SESENTA Y SIETE MIL",IF(W189=68000,"SESENTA Y OCHO MIL",IF(W189=69000,"SESENTA Y NUEVE MIL",IF(W189=70000,"SETENTAMIL",IF(W189=71000,"SETENTA Y UN MIL",IF(W189=72000,"SETENTA Y DOS MIL",0))))))))</f>
        <v>0</v>
      </c>
      <c r="W189" s="81" t="n">
        <f aca="false">IF(L183=65000,L183,IF(L183=66000,L183,IF(L183=67000,L183,IF(L183=68000,L183,IF(L183=69000,L183,IF(L183=70000,L183,IF(L183=71000,L183,IF(L183=72000,L183,0))))))))</f>
        <v>0</v>
      </c>
      <c r="X189" s="81"/>
      <c r="Y189" s="82"/>
      <c r="Z189" s="80" t="n">
        <f aca="false">IF(AA189=740000,"SETECIENTOS",IF(AA189=750000,"SETECIENTOS",IF(AA189=760000,"SETECIENTOS",IF(AA189=770000,"SETECIENTOS",IF(AA189=780000,"SETECIENTOS",IF(AA189=790000,"SETECIENTOS",IF(AA189=800000,"OCHOCIENTOSMIL",IF(AA189=810000,"OCHOCIENTOS",0))))))))</f>
        <v>0</v>
      </c>
      <c r="AA189" s="81" t="n">
        <f aca="false">IF(I185=740000,I185,IF(I185=750000,I185,IF(I185=760000,I185,IF(I185=770000,I185,IF(I185=780000,I185,IF(I185=790000,I185,IF(I185=800000,I185,IF(I185=810000,I185,0))))))))</f>
        <v>0</v>
      </c>
      <c r="AB189" s="81"/>
      <c r="AC189" s="82"/>
      <c r="AE189" s="20"/>
      <c r="AF189" s="20"/>
      <c r="AG189" s="20"/>
      <c r="AH189" s="75"/>
      <c r="AI189" s="20"/>
    </row>
    <row r="190" s="12" customFormat="true" ht="12.75" hidden="false" customHeight="true" outlineLevel="0" collapsed="false">
      <c r="B190" s="73" t="s">
        <v>185</v>
      </c>
      <c r="G190" s="70" t="str">
        <f aca="false">RIGHT(H176,12)</f>
        <v>0</v>
      </c>
      <c r="H190" s="12" t="n">
        <f aca="false">G190-G189</f>
        <v>0</v>
      </c>
      <c r="I190" s="12" t="n">
        <f aca="false">H190+H189</f>
        <v>0</v>
      </c>
      <c r="N190" s="80" t="n">
        <f aca="false">IF(O190=73,"SETENTA Y TRES",IF(O190=74,"SETENTA Y CUATRO",IF(O190=75,"SETENTA Y CINCO",IF(O190=76,"SETENTA Y SEIS",IF(O190=77,"SETENTA Y SIETE",IF(O190=78,"SETENTA Y OCHO",IF(O190=79,"SETENTA Y NUEVE",IF(O190=80,"OCHENTA",0))))))))</f>
        <v>0</v>
      </c>
      <c r="O190" s="81" t="n">
        <f aca="false">IF(L181=73,L181,IF(L181=74,L181,IF(L181=75,L181,IF(L181=76,L181,IF(L181=77,L181,IF(L181=78,L181,IF(L181=79,L181,IF(L181=80,L181,0))))))))</f>
        <v>0</v>
      </c>
      <c r="P190" s="81"/>
      <c r="Q190" s="82"/>
      <c r="R190" s="80"/>
      <c r="S190" s="81"/>
      <c r="T190" s="81"/>
      <c r="U190" s="82"/>
      <c r="V190" s="80" t="n">
        <f aca="false">IF(W190=73000,"SETENTA Y TRES MIL",IF(W190=74000,"SETENTA Y CUATRO MIL",IF(W190=75000,"SETENTA Y CINCO MIL",IF(W190=76000,"SETENTA Y SEIS MIL",IF(W190=77000,"SETENTA Y SIETE MIL",IF(W190=78000,"SETENTA Y OCHO MIL",IF(W190=79000,"SETENTA Y NUEVE MIL",IF(W190=80000,"OCHENTAMIL",0))))))))</f>
        <v>0</v>
      </c>
      <c r="W190" s="81" t="n">
        <f aca="false">IF(L183=73000,L183,IF(L183=74000,L183,IF(L183=75000,L183,IF(L183=76000,L183,IF(L183=77000,L183,IF(L183=78000,L183,IF(L183=79000,L183,IF(L183=80000,L183,0))))))))</f>
        <v>0</v>
      </c>
      <c r="X190" s="81"/>
      <c r="Y190" s="82"/>
      <c r="Z190" s="80" t="n">
        <f aca="false">IF(AA190=820000,"OCHOCIENTOS",IF(AA190=830000,"OCHOCIENTOS",IF(AA190=840000,"OCHOCIENTOS",IF(AA190=850000,"OCHOCIENTOS",IF(AA190=860000,"OCHOCIENTOS",IF(AA190=870000,"OCHOCIENTOS",IF(AA190=880000,"OCHOCIENTOS",IF(AA190=890000,"OCHOCIENTOS",0))))))))</f>
        <v>0</v>
      </c>
      <c r="AA190" s="81" t="n">
        <f aca="false">IF(I185=820000,I185,IF(I185=830000,I185,IF(I185=840000,I185,IF(I185=850000,I185,IF(I185=860000,I185,IF(I185=870000,I185,IF(I185=880000,I185,IF(I185=890000,I185,0))))))))</f>
        <v>0</v>
      </c>
      <c r="AB190" s="81"/>
      <c r="AC190" s="82"/>
      <c r="AE190" s="20"/>
      <c r="AF190" s="20"/>
      <c r="AG190" s="20"/>
      <c r="AH190" s="75"/>
      <c r="AI190" s="20"/>
    </row>
    <row r="191" s="12" customFormat="true" ht="12.75" hidden="false" customHeight="true" outlineLevel="0" collapsed="false">
      <c r="A191" s="73"/>
      <c r="B191" s="73" t="s">
        <v>186</v>
      </c>
      <c r="G191" s="70" t="str">
        <f aca="false">RIGHT(H176,13)</f>
        <v>0</v>
      </c>
      <c r="H191" s="12" t="n">
        <f aca="false">G191-G190</f>
        <v>0</v>
      </c>
      <c r="I191" s="12" t="n">
        <f aca="false">H191+H190</f>
        <v>0</v>
      </c>
      <c r="N191" s="80" t="n">
        <f aca="false">IF(O191=81,"OCHENTA Y UNO",IF(O191=82,"OCHENTA Y DOS",IF(O191=83,"OCHENTA Y TRES",IF(O191=84,"OCHENTA Y CUATRO",IF(O191=85,"OCHENTA Y CINCO",IF(O191=86,"OCHENTA Y SEIS",IF(O191=87,"OCHENTA Y SIETE",IF(O191=88,"OCHENTA Y OCHO",0))))))))</f>
        <v>0</v>
      </c>
      <c r="O191" s="81" t="n">
        <f aca="false">IF(L181=81,L181,IF(L181=82,L181,IF(L181=83,L181,IF(L181=84,L181,IF(L181=85,L181,IF(L181=86,L181,IF(L181=87,L181,IF(L181=88,L181,0))))))))</f>
        <v>0</v>
      </c>
      <c r="P191" s="81"/>
      <c r="Q191" s="82"/>
      <c r="R191" s="80"/>
      <c r="S191" s="81"/>
      <c r="T191" s="81"/>
      <c r="U191" s="82"/>
      <c r="V191" s="80" t="n">
        <f aca="false">IF(W191=81000,"OCHENTA Y UN MIL",IF(W191=82000,"OCHENTA Y DOS MIL",IF(W191=83000,"OCHENTA Y TRES MIL",IF(W191=84000,"OCHENTA Y CUATRO MIL",IF(W191=85000,"OCHENTA Y CINCO MIL",IF(W191=86000,"OCHENTA Y SEIS MIL",IF(W191=87000,"OCHENTA Y SIETE MIL",IF(W191=88000,"OCHENTA Y OCHO MIL",0))))))))</f>
        <v>0</v>
      </c>
      <c r="W191" s="81" t="n">
        <f aca="false">IF(L183=81000,L183,IF(L183=82000,L183,IF(L183=83000,L183,IF(L183=84000,L183,IF(L183=85000,L183,IF(L183=86000,L183,IF(L183=87000,L183,IF(L183=88000,L183,0))))))))</f>
        <v>0</v>
      </c>
      <c r="X191" s="81"/>
      <c r="Y191" s="82"/>
      <c r="Z191" s="80" t="n">
        <f aca="false">IF(AA191=900000,"NOVECIENTOSMIL",IF(AA191=910000,"NOVECIENTOS",IF(AA191=920000,"NOVECIENTOS",IF(AA191=930000,"NOVECIENTOS",IF(AA191=940000,"NOVECIENTOS",IF(AA191=950000,"NOVECIENTOS",IF(AA191=960000,"NOVECIENTOS",IF(AA191=970000,"NOVECIENTOS",0))))))))</f>
        <v>0</v>
      </c>
      <c r="AA191" s="81" t="n">
        <f aca="false">IF(I185=900000,I185,IF(I185=910000,I185,IF(I185=920000,I185,IF(I185=930000,I185,IF(I185=940000,I185,IF(I185=950000,I185,IF(I185=960000,I185,IF(I185=970000,I185,0))))))))</f>
        <v>0</v>
      </c>
      <c r="AB191" s="81"/>
      <c r="AC191" s="82"/>
      <c r="AE191" s="20"/>
      <c r="AF191" s="20"/>
      <c r="AG191" s="20"/>
      <c r="AH191" s="75"/>
      <c r="AI191" s="20"/>
    </row>
    <row r="192" s="12" customFormat="true" ht="12.75" hidden="false" customHeight="true" outlineLevel="0" collapsed="false">
      <c r="A192" s="73"/>
      <c r="B192" s="73" t="s">
        <v>187</v>
      </c>
      <c r="E192" s="20"/>
      <c r="G192" s="70" t="str">
        <f aca="false">RIGHT(H176,14)</f>
        <v>0</v>
      </c>
      <c r="H192" s="12" t="n">
        <f aca="false">G192-G191</f>
        <v>0</v>
      </c>
      <c r="I192" s="12" t="n">
        <f aca="false">H192+H191</f>
        <v>0</v>
      </c>
      <c r="N192" s="80" t="n">
        <f aca="false">IF(O192=89,"OCHENTA Y NUEVE",IF(O192=90,"NOVENTA",IF(O192=91,"NOVENTA Y UNO",IF(O192=92,"NOVENTA Y DOS",IF(O192=93,"NOVENTA Y TRES",IF(O192=94,"NOVENTA Y CUATRO",IF(O192=95,"NOVENTA Y CINCO",IF(O192=96,"NOVENTA Y SEIS",0))))))))</f>
        <v>0</v>
      </c>
      <c r="O192" s="81" t="n">
        <f aca="false">IF(L181=89,L181,IF(L181=90,L181,IF(L181=91,L181,IF(L181=92,L181,IF(L181=93,L181,IF(L181=94,L181,IF(L181=95,L181,IF(L181=96,L181,0))))))))</f>
        <v>0</v>
      </c>
      <c r="P192" s="81"/>
      <c r="Q192" s="82"/>
      <c r="R192" s="80"/>
      <c r="S192" s="81"/>
      <c r="T192" s="81"/>
      <c r="U192" s="82"/>
      <c r="V192" s="80" t="n">
        <f aca="false">IF(W192=89000,"OCHENTA Y NUEVE MIL",IF(W192=90000,"NOVENTAMIL",IF(W192=91000,"NOVENTA Y UN MIL",IF(W192=92000,"NOVENTA Y DOS MIL",IF(W192=93000,"NOVENTA Y TRES MIL",IF(W192=94000,"NOVENTA Y CUATRO MIL",IF(W192=95000,"NOVENTA Y CINCO MIL",IF(W192=96000,"NOVENTA Y SEIS MIL",0))))))))</f>
        <v>0</v>
      </c>
      <c r="W192" s="81" t="n">
        <f aca="false">IF(L183=89000,L183,IF(L183=90000,L183,IF(L183=91000,L183,IF(L183=92000,L183,IF(L183=93000,L183,IF(L183=94000,L183,IF(L183=95000,L183,IF(L183=96000,L183,0))))))))</f>
        <v>0</v>
      </c>
      <c r="X192" s="81"/>
      <c r="Y192" s="82"/>
      <c r="Z192" s="80" t="n">
        <f aca="false">IF(AA192=980000,"NOVECIENTOS",IF(AA192=990000,"NOVECIENTOS",0))</f>
        <v>0</v>
      </c>
      <c r="AA192" s="81" t="n">
        <f aca="false">IF(I185=980000,I185,IF(I185=990000,I185,0))</f>
        <v>0</v>
      </c>
      <c r="AB192" s="81"/>
      <c r="AC192" s="82"/>
      <c r="AE192" s="20"/>
      <c r="AF192" s="20"/>
      <c r="AG192" s="20"/>
      <c r="AH192" s="75"/>
      <c r="AI192" s="20"/>
    </row>
    <row r="193" s="12" customFormat="true" ht="12.75" hidden="false" customHeight="true" outlineLevel="0" collapsed="false">
      <c r="A193" s="73"/>
      <c r="B193" s="73" t="s">
        <v>188</v>
      </c>
      <c r="N193" s="83" t="n">
        <f aca="false">IF(O193=97,"NOVENTA Y SIETE",IF(O193=98,"NOVENTA Y OCHO",IF(O193=99,"NOVENTA Y NUEVE",0)))</f>
        <v>0</v>
      </c>
      <c r="O193" s="84" t="n">
        <f aca="false">IF(L181=97,L181,IF(L181=98,L181,IF(L181=99,L181,0)))</f>
        <v>0</v>
      </c>
      <c r="P193" s="84"/>
      <c r="Q193" s="85"/>
      <c r="R193" s="83"/>
      <c r="S193" s="84"/>
      <c r="T193" s="84"/>
      <c r="U193" s="85"/>
      <c r="V193" s="83" t="n">
        <f aca="false">IF(W193=97000,"NOVENTA Y SIETE MIL",IF(W193=98000,"NOVENTA Y OCHO MIL",IF(W193=99000,"NOVENTA Y NUEVE MIL",0)))</f>
        <v>0</v>
      </c>
      <c r="W193" s="84" t="n">
        <f aca="false">IF(L183=97000,L183,IF(L183=98000,L183,IF(L183=99000,L183,0)))</f>
        <v>0</v>
      </c>
      <c r="X193" s="84"/>
      <c r="Y193" s="85"/>
      <c r="AB193" s="84"/>
      <c r="AC193" s="85"/>
      <c r="AE193" s="20"/>
      <c r="AF193" s="20"/>
      <c r="AG193" s="20"/>
      <c r="AH193" s="75"/>
      <c r="AI193" s="20"/>
    </row>
    <row r="194" s="12" customFormat="true" ht="12.75" hidden="false" customHeight="true" outlineLevel="0" collapsed="false">
      <c r="A194" s="73"/>
      <c r="B194" s="73" t="s">
        <v>189</v>
      </c>
      <c r="Z194" s="83" t="n">
        <f aca="false">IF(AA194=97000,"NOVENTA Y SIETE MIL",IF(AA194=98000,"NOVENTA Y OCHO MIL",IF(AA194=99000,"NOVENTA Y NUEVE MIL",0)))</f>
        <v>0</v>
      </c>
      <c r="AA194" s="84" t="n">
        <f aca="false">IF(I185=97000,I185,IF(I185=98000,I185,IF(I185=99000,I185,0)))</f>
        <v>0</v>
      </c>
      <c r="AE194" s="20"/>
      <c r="AF194" s="20"/>
      <c r="AG194" s="20"/>
      <c r="AH194" s="75"/>
      <c r="AI194" s="20"/>
    </row>
    <row r="195" s="12" customFormat="true" ht="12.75" hidden="false" customHeight="true" outlineLevel="0" collapsed="false">
      <c r="A195" s="73"/>
      <c r="B195" s="73" t="s">
        <v>190</v>
      </c>
      <c r="AE195" s="20"/>
      <c r="AF195" s="20"/>
      <c r="AG195" s="20"/>
      <c r="AH195" s="75"/>
      <c r="AI195" s="20"/>
    </row>
    <row r="196" s="12" customFormat="true" ht="12.75" hidden="false" customHeight="true" outlineLevel="0" collapsed="false">
      <c r="A196" s="73"/>
      <c r="B196" s="73" t="s">
        <v>191</v>
      </c>
      <c r="E196" s="20"/>
      <c r="H196" s="70" t="n">
        <f aca="false">I176</f>
        <v>0</v>
      </c>
      <c r="I196" s="12" t="n">
        <f aca="false">IF(H201&lt;0,I200,IF(H200&lt;0,I199*10,0))</f>
        <v>0</v>
      </c>
      <c r="J196" s="12" t="n">
        <f aca="false">I196/100</f>
        <v>0</v>
      </c>
      <c r="AE196" s="20"/>
      <c r="AF196" s="20"/>
      <c r="AG196" s="20"/>
      <c r="AH196" s="75"/>
      <c r="AI196" s="20"/>
    </row>
    <row r="197" s="12" customFormat="true" ht="12.75" hidden="false" customHeight="true" outlineLevel="0" collapsed="false">
      <c r="A197" s="73"/>
      <c r="B197" s="73" t="s">
        <v>192</v>
      </c>
      <c r="J197" s="12" t="n">
        <f aca="false">H196-J196</f>
        <v>0</v>
      </c>
      <c r="AE197" s="20"/>
      <c r="AF197" s="20"/>
      <c r="AG197" s="20"/>
      <c r="AH197" s="75"/>
      <c r="AI197" s="20"/>
    </row>
    <row r="198" s="12" customFormat="true" ht="12.75" hidden="false" customHeight="true" outlineLevel="0" collapsed="false">
      <c r="A198" s="72"/>
      <c r="B198" s="73" t="s">
        <v>193</v>
      </c>
      <c r="AE198" s="20"/>
      <c r="AF198" s="20"/>
      <c r="AG198" s="20"/>
      <c r="AH198" s="75"/>
      <c r="AI198" s="20"/>
    </row>
    <row r="199" s="12" customFormat="true" ht="12.75" hidden="false" customHeight="true" outlineLevel="0" collapsed="false">
      <c r="A199" s="72"/>
      <c r="B199" s="73" t="s">
        <v>194</v>
      </c>
      <c r="G199" s="70" t="str">
        <f aca="false">RIGHT(H196)</f>
        <v>0</v>
      </c>
      <c r="H199" s="70" t="n">
        <f aca="false">G199*1</f>
        <v>0</v>
      </c>
      <c r="I199" s="12" t="n">
        <f aca="false">H199+H198</f>
        <v>0</v>
      </c>
      <c r="L199" s="12" t="n">
        <f aca="false">IF(H201&lt;0,I200,IF(H200&lt;0,I199*10,0))</f>
        <v>0</v>
      </c>
      <c r="M199" s="12" t="str">
        <f aca="false">IF(L199&gt;0,"CON","")</f>
        <v/>
      </c>
      <c r="N199" s="12" t="n">
        <f aca="false">IF(O199=1,"UNO",IF(O199=2,"DOS",IF(O199=3,"TRES",IF(O199=4,"CUATRO",IF(O199=5,"CINCO",IF(O199=6,"SEIS",IF(O199=7,"SIETE",IF(O199=8,"OCHO",0))))))))</f>
        <v>0</v>
      </c>
      <c r="O199" s="12" t="n">
        <f aca="false">IF(L199=1,L199,IF(L199=2,L199,IF(L199=3,L199,IF(L199=4,L199,IF(L199=5,L199,IF(L199=6,L199,IF(L199=7,L199,IF(L199=8,L199,0))))))))</f>
        <v>0</v>
      </c>
      <c r="P199" s="12" t="n">
        <f aca="false">IF(N199&lt;&gt;0,N199,IF(N200&lt;&gt;0,N200,IF(N201&lt;&gt;0,N201,IF(N202&lt;&gt;0,N202,IF(N203&lt;&gt;0,N203,IF(N204&lt;&gt;0,N204,IF(N205&lt;&gt;0,N205,IF(N206&lt;&gt;0,N206,0))))))))</f>
        <v>0</v>
      </c>
      <c r="Q199" s="12" t="str">
        <f aca="false">IF(L199&gt;0,"CON","")</f>
        <v/>
      </c>
      <c r="R199" s="12" t="str">
        <f aca="false">IF(P199&lt;&gt;0,P199,IF(P200&lt;&gt;0,P200,""))</f>
        <v/>
      </c>
      <c r="AE199" s="20"/>
      <c r="AF199" s="20"/>
      <c r="AG199" s="20"/>
      <c r="AH199" s="75"/>
      <c r="AI199" s="20"/>
    </row>
    <row r="200" s="12" customFormat="true" ht="12.75" hidden="false" customHeight="true" outlineLevel="0" collapsed="false">
      <c r="A200" s="72"/>
      <c r="B200" s="73" t="s">
        <v>195</v>
      </c>
      <c r="E200" s="20"/>
      <c r="G200" s="70" t="str">
        <f aca="false">RIGHT(H196,2)</f>
        <v>0</v>
      </c>
      <c r="H200" s="12" t="n">
        <f aca="false">G200-G199</f>
        <v>0</v>
      </c>
      <c r="I200" s="12" t="n">
        <f aca="false">H200+H199</f>
        <v>0</v>
      </c>
      <c r="J200" s="79" t="s">
        <v>163</v>
      </c>
      <c r="N200" s="12" t="n">
        <f aca="false">IF(O200=9,"NUEVE",IF(O200=10,"DIEZ",IF(O200=11,"ONCE",IF(O200=12,"DOCE",IF(O200=13,"TRECE",IF(O200=14,"CATORCE",IF(O200=15,"QUINCE",IF(O200=16,"DIECISEIS",0))))))))</f>
        <v>0</v>
      </c>
      <c r="O200" s="12" t="n">
        <f aca="false">IF(L199=9,L199,IF(L199=10,L199,IF(L199=11,L199,IF(L199=12,L199,IF(L199=13,L199,IF(L199=14,L199,IF(L199=15,L199,IF(L199=16,L199,0))))))))</f>
        <v>0</v>
      </c>
      <c r="P200" s="12" t="n">
        <f aca="false">IF(N207&lt;&gt;0,N207,IF(N208&lt;&gt;0,N208,IF(N209&lt;&gt;0,N209,IF(N210&lt;&gt;0,N210,IF(N211&lt;&gt;0,N211,0)))))</f>
        <v>0</v>
      </c>
      <c r="AE200" s="20"/>
      <c r="AF200" s="20"/>
      <c r="AG200" s="20"/>
      <c r="AH200" s="75"/>
      <c r="AI200" s="20"/>
    </row>
    <row r="201" s="12" customFormat="true" ht="12.75" hidden="false" customHeight="true" outlineLevel="0" collapsed="false">
      <c r="A201" s="72"/>
      <c r="B201" s="73" t="s">
        <v>196</v>
      </c>
      <c r="G201" s="70" t="str">
        <f aca="false">RIGHT(H196,3)</f>
        <v>0</v>
      </c>
      <c r="H201" s="12" t="n">
        <f aca="false">G201-G200</f>
        <v>0</v>
      </c>
      <c r="I201" s="12" t="n">
        <f aca="false">H201+H200</f>
        <v>0</v>
      </c>
      <c r="J201" s="79" t="s">
        <v>166</v>
      </c>
      <c r="K201" s="12" t="n">
        <f aca="false">H201+H200+H199</f>
        <v>0</v>
      </c>
      <c r="N201" s="12" t="n">
        <f aca="false">IF(O201=17,"DIECISIETE",IF(O201=18,"DIECIOCHO",IF(O201=19,"DIECINUEVE",IF(O201=20,"VEINTE",IF(O201=21,"VEINTIUNO",IF(O201=22,"VEINTIDOS",IF(O201=23,"VEINTITRES",IF(O201=24,"VEINTICUATRO",0))))))))</f>
        <v>0</v>
      </c>
      <c r="O201" s="12" t="n">
        <f aca="false">IF(L199=17,L199,IF(L199=18,L199,IF(L199=19,L199,IF(L199=20,L199,IF(L199=21,L199,IF(L199=22,L199,IF(L199=23,L199,IF(L199=24,L199,0))))))))</f>
        <v>0</v>
      </c>
      <c r="AE201" s="20"/>
      <c r="AF201" s="20"/>
      <c r="AG201" s="20"/>
      <c r="AH201" s="75"/>
      <c r="AI201" s="20"/>
    </row>
    <row r="202" s="12" customFormat="true" ht="12.75" hidden="false" customHeight="true" outlineLevel="0" collapsed="false">
      <c r="A202" s="72"/>
      <c r="B202" s="73" t="s">
        <v>197</v>
      </c>
      <c r="G202" s="70"/>
      <c r="J202" s="79"/>
      <c r="N202" s="12" t="n">
        <f aca="false">IF(O202=25,"VEINTICINCO",IF(O202=26,"VEINTISEIS",IF(O202=27,"VEINTISIETE",IF(O202=28,"VEINTIOCHO",IF(O202=29,"VEINTINUEVE",IF(O202=30,"TREINTA",IF(O202=31,"TREINTA Y UNO",IF(O202=32,"TREINTA Y DOS",0))))))))</f>
        <v>0</v>
      </c>
      <c r="O202" s="12" t="n">
        <f aca="false">IF(L199=25,L199,IF(L199=26,L199,IF(L199=27,L199,IF(L199=28,L199,IF(L199=29,L199,IF(L199=30,L199,IF(L199=31,L199,IF(L199=32,L199,0))))))))</f>
        <v>0</v>
      </c>
      <c r="AE202" s="20"/>
      <c r="AF202" s="20"/>
      <c r="AG202" s="20"/>
      <c r="AH202" s="75"/>
      <c r="AI202" s="20"/>
    </row>
    <row r="203" s="12" customFormat="true" ht="12.75" hidden="false" customHeight="true" outlineLevel="0" collapsed="false">
      <c r="A203" s="72"/>
      <c r="B203" s="73" t="s">
        <v>198</v>
      </c>
      <c r="G203" s="70"/>
      <c r="J203" s="79"/>
      <c r="N203" s="12" t="n">
        <f aca="false">IF(O203=33,"TREINTA Y TRES",IF(O203=34,"TREINTA Y CUATRO",IF(O203=35,"TREINTA Y CINCO",IF(O203=36,"TREINTA Y SEIS",IF(O203=37,"TREINTA Y SIETE",IF(O203=38,"TREINTA Y OCHO",IF(O203=39,"TREINTA Y NUEVE",IF(O203=40,"CUARENTA",0))))))))</f>
        <v>0</v>
      </c>
      <c r="O203" s="12" t="n">
        <f aca="false">IF(L199=33,L199,IF(L199=34,L199,IF(L199=35,L199,IF(L199=36,L199,IF(L199=37,L199,IF(L199=38,L199,IF(L199=39,L199,IF(L199=40,L199,0))))))))</f>
        <v>0</v>
      </c>
      <c r="AE203" s="20"/>
      <c r="AF203" s="20"/>
      <c r="AG203" s="20"/>
      <c r="AH203" s="75"/>
      <c r="AI203" s="20"/>
    </row>
    <row r="204" s="12" customFormat="true" ht="12.75" hidden="false" customHeight="true" outlineLevel="0" collapsed="false">
      <c r="A204" s="72"/>
      <c r="B204" s="73" t="s">
        <v>199</v>
      </c>
      <c r="E204" s="20"/>
      <c r="G204" s="70"/>
      <c r="J204" s="79"/>
      <c r="N204" s="12" t="n">
        <f aca="false">IF(O204=41,"CUARENTA Y UNO",IF(O204=42,"CUARENTA Y DOS",IF(O204=43,"CUARENTA Y TRES",IF(O204=44,"CUARENTA Y CUATRO",IF(O204=45,"CUARENTA Y CINCO",IF(O204=46,"CUARENTA Y SEIS",IF(O204=47,"CUARENTA Y SIETE",IF(O204=48,"CUARENTA Y OCHO",0))))))))</f>
        <v>0</v>
      </c>
      <c r="O204" s="12" t="n">
        <f aca="false">IF(L199=41,L199,IF(L199=42,L199,IF(L199=43,L199,IF(L199=44,L199,IF(L199=45,L199,IF(L199=46,L199,IF(L199=47,L199,IF(L199=48,L199,0))))))))</f>
        <v>0</v>
      </c>
      <c r="AE204" s="20"/>
      <c r="AF204" s="20"/>
      <c r="AG204" s="20"/>
      <c r="AH204" s="75"/>
      <c r="AI204" s="20"/>
    </row>
    <row r="205" s="12" customFormat="true" ht="12.75" hidden="false" customHeight="true" outlineLevel="0" collapsed="false">
      <c r="A205" s="72"/>
      <c r="B205" s="73" t="s">
        <v>200</v>
      </c>
      <c r="G205" s="70"/>
      <c r="J205" s="79"/>
      <c r="N205" s="12" t="n">
        <f aca="false">IF(O205=49,"CUARENTA Y NUEVE",IF(O205=50,"CINCUENTA",IF(O205=51,"CINCUENTA Y UNO",IF(O205=52,"CINCUENTA Y DOS",IF(O205=53,"CINCUENTA Y TRES",IF(O205=54,"CINCUENTA Y CUATRO",IF(O205=55,"CINCUENTA Y CINCO",IF(O205=56,"CINCUENTA Y SEIS",0))))))))</f>
        <v>0</v>
      </c>
      <c r="O205" s="12" t="n">
        <f aca="false">IF(L199=49,L199,IF(L199=50,L199,IF(L199=51,L199,IF(L199=52,L199,IF(L199=53,L199,IF(L199=54,L199,IF(L199=55,L199,IF(L199=56,L199,0))))))))</f>
        <v>0</v>
      </c>
      <c r="T205" s="12" t="s">
        <v>201</v>
      </c>
      <c r="AE205" s="20"/>
      <c r="AF205" s="20"/>
      <c r="AG205" s="20"/>
      <c r="AH205" s="75"/>
      <c r="AI205" s="20"/>
    </row>
    <row r="206" s="12" customFormat="true" ht="12.75" hidden="false" customHeight="true" outlineLevel="0" collapsed="false">
      <c r="A206" s="72"/>
      <c r="B206" s="73" t="s">
        <v>202</v>
      </c>
      <c r="G206" s="70"/>
      <c r="J206" s="79"/>
      <c r="N206" s="12" t="n">
        <f aca="false">IF(O206=57,"CINCUENTA Y SIETE",IF(O206=58,"CINCUENTA Y OCHO",IF(O206=59,"CINCUENTA Y NUEVE",IF(O206=60,"SESENTA",IF(O206=61,"SESENTA Y UNO",IF(O206=62,"SESENTA Y DOS",IF(O206=63,"SESENTA Y TRES",IF(O206=64,"SESENTA Y CUATRO",0))))))))</f>
        <v>0</v>
      </c>
      <c r="O206" s="12" t="n">
        <f aca="false">IF(L199=57,L199,IF(L199=58,L199,IF(L199=59,L199,IF(L199=60,L199,IF(L199=61,L199,IF(L199=62,L199,IF(L199=63,L199,IF(L199=64,L199,0))))))))</f>
        <v>0</v>
      </c>
      <c r="AE206" s="20"/>
      <c r="AF206" s="20"/>
      <c r="AG206" s="20"/>
      <c r="AH206" s="75"/>
      <c r="AI206" s="20"/>
    </row>
    <row r="207" s="12" customFormat="true" ht="12.75" hidden="false" customHeight="true" outlineLevel="0" collapsed="false">
      <c r="A207" s="72"/>
      <c r="B207" s="73" t="s">
        <v>113</v>
      </c>
      <c r="G207" s="70"/>
      <c r="J207" s="79"/>
      <c r="N207" s="12" t="n">
        <f aca="false">IF(O207=65,"SESENTA Y CINCO",IF(O207=66,"SESENTA Y SEIS",IF(O207=67,"SESENTA Y SIETE",IF(O207=68,"SESENTA Y OCHO",IF(O207=69,"SESENTA Y NUEVE",IF(O207=70,"SETENTA",IF(O207=71,"SETENTA Y UNO",IF(O207=72,"SETENTA Y DOS",0))))))))</f>
        <v>0</v>
      </c>
      <c r="O207" s="12" t="n">
        <f aca="false">IF(L199=65,L199,IF(L199=66,L199,IF(L199=67,L199,IF(L199=68,L199,IF(L199=69,L199,IF(L199=70,L199,IF(L199=71,L199,IF(L199=72,L199,0))))))))</f>
        <v>0</v>
      </c>
      <c r="AE207" s="20"/>
      <c r="AF207" s="20"/>
      <c r="AG207" s="20"/>
      <c r="AH207" s="75"/>
      <c r="AI207" s="20"/>
    </row>
    <row r="208" s="12" customFormat="true" ht="12.75" hidden="false" customHeight="true" outlineLevel="0" collapsed="false">
      <c r="B208" s="72" t="s">
        <v>203</v>
      </c>
      <c r="E208" s="20"/>
      <c r="G208" s="70"/>
      <c r="N208" s="12" t="n">
        <f aca="false">IF(O208=73,"SETENTA Y TRES",IF(O208=74,"SETENTA Y CUATRO",IF(O208=75,"SETENTA Y CINCO",IF(O208=76,"SETENTA Y SEIS",IF(O208=77,"SETENTA Y SIETE",IF(O208=78,"SETENTA Y OCHO",IF(O208=79,"SETENTA Y NUEVE",IF(O208=80,"OCHENTA",0))))))))</f>
        <v>0</v>
      </c>
      <c r="O208" s="12" t="n">
        <f aca="false">IF(L199=73,L199,IF(L199=74,L199,IF(L199=75,L199,IF(L199=76,L199,IF(L199=77,L199,IF(L199=78,L199,IF(L199=79,L199,IF(L199=80,L199,0))))))))</f>
        <v>0</v>
      </c>
      <c r="AE208" s="20"/>
      <c r="AF208" s="20"/>
      <c r="AG208" s="20"/>
      <c r="AH208" s="75"/>
      <c r="AI208" s="20"/>
    </row>
    <row r="209" s="12" customFormat="true" ht="12.75" hidden="false" customHeight="true" outlineLevel="0" collapsed="false">
      <c r="A209" s="72" t="s">
        <v>27</v>
      </c>
      <c r="B209" s="72"/>
      <c r="G209" s="70"/>
      <c r="N209" s="12" t="n">
        <f aca="false">IF(O209=81,"OCHENTA Y UNO",IF(O209=82,"OCHENTA Y DOS",IF(O209=83,"OCHENTA Y TRES",IF(O209=84,"OCHENTA Y CUATRO",IF(O209=85,"OCHENTA Y CINCO",IF(O209=86,"OCHENTA Y SEIS",IF(O209=87,"OCHENTA Y SIETE",IF(O209=88,"OCHENTA Y OCHO",0))))))))</f>
        <v>0</v>
      </c>
      <c r="O209" s="12" t="n">
        <f aca="false">IF(L199=81,L199,IF(L199=82,L199,IF(L199=83,L199,IF(L199=84,L199,IF(L199=85,L199,IF(L199=86,L199,IF(L199=87,L199,IF(L199=88,L199,0))))))))</f>
        <v>0</v>
      </c>
      <c r="AE209" s="20"/>
      <c r="AF209" s="20"/>
      <c r="AG209" s="20"/>
      <c r="AH209" s="75"/>
      <c r="AI209" s="20"/>
    </row>
    <row r="210" s="12" customFormat="true" ht="12.75" hidden="false" customHeight="true" outlineLevel="0" collapsed="false">
      <c r="A210" s="72" t="s">
        <v>204</v>
      </c>
      <c r="B210" s="72"/>
      <c r="G210" s="70"/>
      <c r="N210" s="12" t="n">
        <f aca="false">IF(O210=89,"OCHENTA Y NUEVE",IF(O210=90,"NOVENTA",IF(O210=91,"NOVENTA Y UNO",IF(O210=92,"NOVENTA Y DOS",IF(O210=93,"NOVENTA Y TRES",IF(O210=94,"NOVENTA Y CUATRO",IF(O210=95,"NOVENTA Y CINCO",IF(O210=96,"NOVENTA Y SEIS",0))))))))</f>
        <v>0</v>
      </c>
      <c r="O210" s="12" t="n">
        <f aca="false">IF(L199=89,L199,IF(L199=90,L199,IF(L199=91,L199,IF(L199=92,L199,IF(L199=93,L199,IF(L199=94,L199,IF(L199=95,L199,IF(L199=96,L199,0))))))))</f>
        <v>0</v>
      </c>
      <c r="AE210" s="20"/>
      <c r="AF210" s="20"/>
      <c r="AG210" s="20"/>
      <c r="AH210" s="75"/>
      <c r="AI210" s="20"/>
    </row>
    <row r="211" s="12" customFormat="true" ht="12.75" hidden="false" customHeight="true" outlineLevel="0" collapsed="false">
      <c r="B211" s="72"/>
      <c r="G211" s="70"/>
      <c r="N211" s="12" t="n">
        <f aca="false">IF(O211=97,"NOVENTA Y SIETE",IF(O211=98,"NOVENTA Y OCHO",IF(O211=99,"NOVENTA Y NUEVE",0)))</f>
        <v>0</v>
      </c>
      <c r="O211" s="12" t="n">
        <f aca="false">IF(L199=97,L199,IF(L199=98,L199,IF(L199=99,L199,0)))</f>
        <v>0</v>
      </c>
      <c r="AE211" s="20"/>
      <c r="AF211" s="20"/>
      <c r="AG211" s="20"/>
      <c r="AH211" s="75"/>
      <c r="AI211" s="20"/>
    </row>
    <row r="212" s="12" customFormat="true" ht="12.75" hidden="false" customHeight="true" outlineLevel="0" collapsed="false">
      <c r="A212" s="72" t="s">
        <v>23</v>
      </c>
      <c r="B212" s="72"/>
      <c r="E212" s="20"/>
      <c r="AE212" s="20"/>
      <c r="AF212" s="20"/>
      <c r="AG212" s="20"/>
      <c r="AH212" s="75"/>
      <c r="AI212" s="20"/>
    </row>
    <row r="213" s="12" customFormat="true" ht="12.75" hidden="false" customHeight="true" outlineLevel="0" collapsed="false">
      <c r="A213" s="72" t="s">
        <v>205</v>
      </c>
      <c r="AE213" s="20"/>
      <c r="AF213" s="20"/>
      <c r="AG213" s="20"/>
      <c r="AH213" s="75"/>
      <c r="AI213" s="20"/>
    </row>
    <row r="214" s="12" customFormat="true" ht="12.75" hidden="false" customHeight="true" outlineLevel="0" collapsed="false">
      <c r="A214" s="72" t="s">
        <v>206</v>
      </c>
      <c r="AE214" s="20"/>
      <c r="AF214" s="20"/>
      <c r="AG214" s="20"/>
      <c r="AH214" s="20"/>
      <c r="AI214" s="20"/>
    </row>
    <row r="215" s="12" customFormat="true" ht="12.75" hidden="false" customHeight="true" outlineLevel="0" collapsed="false">
      <c r="A215" s="72" t="s">
        <v>137</v>
      </c>
      <c r="H215" s="12" t="n">
        <f aca="false">I216</f>
        <v>12</v>
      </c>
      <c r="I215" s="12" t="n">
        <f aca="false">J215/100</f>
        <v>0</v>
      </c>
      <c r="J215" s="12" t="n">
        <f aca="false">IF(L217&lt;0,M216,IF(L216&lt;0,L215*10,0))</f>
        <v>0</v>
      </c>
      <c r="K215" s="70" t="str">
        <f aca="false">RIGHT(T216)</f>
        <v>2</v>
      </c>
      <c r="L215" s="70" t="n">
        <f aca="false">K215*1</f>
        <v>2</v>
      </c>
      <c r="M215" s="70"/>
      <c r="T215" s="71" t="str">
        <f aca="false">AC220&amp;" "&amp;Y220&amp;" "&amp;U220&amp;" "&amp;Q220&amp;" "&amp;Q238&amp;" "&amp;R238</f>
        <v>   DOCE  </v>
      </c>
      <c r="U215" s="71"/>
      <c r="V215" s="71"/>
      <c r="W215" s="71"/>
      <c r="X215" s="71"/>
      <c r="Y215" s="71"/>
      <c r="AE215" s="20"/>
      <c r="AF215" s="20"/>
      <c r="AG215" s="20"/>
      <c r="AH215" s="20"/>
      <c r="AI215" s="20"/>
    </row>
    <row r="216" s="12" customFormat="true" ht="12.75" hidden="false" customHeight="true" outlineLevel="0" collapsed="false">
      <c r="A216" s="72" t="s">
        <v>207</v>
      </c>
      <c r="E216" s="20"/>
      <c r="I216" s="12" t="n">
        <f aca="false">T216-I215</f>
        <v>12</v>
      </c>
      <c r="K216" s="70" t="str">
        <f aca="false">RIGHT(T216,2)</f>
        <v>12</v>
      </c>
      <c r="L216" s="70" t="n">
        <f aca="false">K216-K215</f>
        <v>10</v>
      </c>
      <c r="M216" s="12" t="n">
        <f aca="false">L216+L215</f>
        <v>12</v>
      </c>
      <c r="T216" s="86" t="n">
        <f aca="false">C79</f>
        <v>12</v>
      </c>
      <c r="AE216" s="20"/>
      <c r="AF216" s="20"/>
      <c r="AG216" s="20"/>
      <c r="AH216" s="20"/>
      <c r="AI216" s="20"/>
    </row>
    <row r="217" s="12" customFormat="true" ht="12.75" hidden="false" customHeight="true" outlineLevel="0" collapsed="false">
      <c r="A217" s="72" t="s">
        <v>208</v>
      </c>
      <c r="K217" s="70" t="str">
        <f aca="false">RIGHT(T216,3)</f>
        <v>12</v>
      </c>
      <c r="L217" s="70" t="n">
        <f aca="false">K217-K216</f>
        <v>0</v>
      </c>
      <c r="M217" s="70" t="n">
        <f aca="false">L217+L216</f>
        <v>10</v>
      </c>
      <c r="AE217" s="81"/>
      <c r="AG217" s="20"/>
      <c r="AH217" s="20"/>
      <c r="AI217" s="20"/>
    </row>
    <row r="218" s="12" customFormat="true" ht="12.75" hidden="false" customHeight="true" outlineLevel="0" collapsed="false">
      <c r="A218" s="87" t="s">
        <v>9</v>
      </c>
      <c r="K218" s="70" t="str">
        <f aca="false">RIGHT(T216,4)</f>
        <v>12</v>
      </c>
      <c r="L218" s="70" t="n">
        <f aca="false">K218-K217</f>
        <v>0</v>
      </c>
      <c r="M218" s="70" t="n">
        <f aca="false">L218+L217</f>
        <v>0</v>
      </c>
      <c r="AE218" s="81"/>
      <c r="AG218" s="20"/>
      <c r="AH218" s="20"/>
      <c r="AI218" s="20"/>
    </row>
    <row r="219" s="12" customFormat="true" ht="12.75" hidden="false" customHeight="true" outlineLevel="0" collapsed="false">
      <c r="A219" s="87" t="n">
        <v>2014</v>
      </c>
      <c r="G219" s="70" t="str">
        <f aca="false">RIGHT(H215)</f>
        <v>2</v>
      </c>
      <c r="H219" s="70" t="n">
        <f aca="false">G219*1</f>
        <v>2</v>
      </c>
      <c r="O219" s="12" t="n">
        <f aca="false">SUM(O220:O232)</f>
        <v>12</v>
      </c>
      <c r="R219" s="76"/>
      <c r="S219" s="77" t="n">
        <f aca="false">SUM(S220:S221)</f>
        <v>0</v>
      </c>
      <c r="T219" s="77" t="n">
        <f aca="false">S219-O219</f>
        <v>-12</v>
      </c>
      <c r="U219" s="78" t="s">
        <v>160</v>
      </c>
      <c r="W219" s="12" t="n">
        <f aca="false">SUM(W220:W232)</f>
        <v>0</v>
      </c>
      <c r="AE219" s="81"/>
      <c r="AG219" s="20"/>
      <c r="AH219" s="20"/>
      <c r="AI219" s="20"/>
    </row>
    <row r="220" s="12" customFormat="true" ht="12.75" hidden="false" customHeight="true" outlineLevel="0" collapsed="false">
      <c r="A220" s="87" t="n">
        <v>2015</v>
      </c>
      <c r="E220" s="20"/>
      <c r="G220" s="70" t="str">
        <f aca="false">RIGHT(H215,2)</f>
        <v>12</v>
      </c>
      <c r="H220" s="12" t="n">
        <f aca="false">G220-G219</f>
        <v>10</v>
      </c>
      <c r="I220" s="12" t="n">
        <f aca="false">H220+H219</f>
        <v>12</v>
      </c>
      <c r="J220" s="79" t="s">
        <v>163</v>
      </c>
      <c r="K220" s="12" t="n">
        <f aca="false">H220+H219</f>
        <v>12</v>
      </c>
      <c r="L220" s="12" t="n">
        <f aca="false">H220+H219</f>
        <v>12</v>
      </c>
      <c r="N220" s="76" t="n">
        <f aca="false">IF(O220=1,"UNO",IF(O220=2,"DOS",IF(O220=3,"TRES",IF(O220=4,"CUATRO",IF(O220=5,"CINCO",IF(O220=6,"SEIS",IF(O220=7,"SIETE",IF(O220=8,"OCHO",0))))))))</f>
        <v>0</v>
      </c>
      <c r="O220" s="77" t="n">
        <f aca="false">IF(L220=1,L220,IF(L220=2,L220,IF(L220=3,L220,IF(L220=4,L220,IF(L220=5,L220,IF(L220=6,L220,IF(L220=7,L220,IF(L220=8,L220,0))))))))</f>
        <v>0</v>
      </c>
      <c r="P220" s="77" t="str">
        <f aca="false">IF(N220&lt;&gt;0,N220,IF(N221&lt;&gt;0,N221,IF(N222&lt;&gt;0,N222,IF(N223&lt;&gt;0,N223,IF(N224&lt;&gt;0,N224,IF(N225&lt;&gt;0,N225,IF(N226&lt;&gt;0,N226,IF(N227&lt;&gt;0,N227,0))))))))</f>
        <v>DOCE</v>
      </c>
      <c r="Q220" s="77" t="str">
        <f aca="false">IF(P220&lt;&gt;0,P220,IF(P221&lt;&gt;0,P221,IF(P222&lt;&gt;0,P222,"")))</f>
        <v>DOCE</v>
      </c>
      <c r="R220" s="80" t="str">
        <f aca="false">IF(T216=10000,0,IF(T216=1000,0,IF(T219&lt;1,"",IF(T219&lt;=99,"CIENTO",IF(S220=100,"CIEN",IF(S220=200,"DOSCIENTOS",0))))))</f>
        <v/>
      </c>
      <c r="S220" s="81" t="n">
        <f aca="false">IF(L221=100,L221,IF(L221=200,L221,0))</f>
        <v>0</v>
      </c>
      <c r="T220" s="81" t="str">
        <f aca="false">IF(R220&lt;&gt;0,R220,IF(R221&lt;&gt;0,R221,0))</f>
        <v/>
      </c>
      <c r="U220" s="82" t="str">
        <f aca="false">IF(T220&lt;&gt;0,T220,IF(T221&lt;&gt;0,T221,""))</f>
        <v/>
      </c>
      <c r="V220" s="77" t="n">
        <f aca="false">IF(W220=1000,"UN MIL",IF(W220=2000,"DOS MIL",IF(W220=3000,"TRES MIL",IF(W220=4000,"CUATRO MIL",IF(W220=5000,"CINCO MIL",IF(W220=6000,"SEIS MIL",IF(W220=7000,"SIETE MIL",IF(W220=8000,"OCHO MIL",0))))))))</f>
        <v>0</v>
      </c>
      <c r="W220" s="77" t="n">
        <f aca="false">IF(L222=1000,L222,IF(L222=2000,L222,IF(L222=3000,L222,IF(L222=4000,L222,IF(L222=5000,L222,IF(L222=6000,L222,IF(L222=7000,L222,IF(L222=8000,L222,0))))))))</f>
        <v>0</v>
      </c>
      <c r="X220" s="77" t="n">
        <f aca="false">IF(V220&lt;&gt;0,V220,IF(V221&lt;&gt;0,V221,IF(V222&lt;&gt;0,V222,IF(V223&lt;&gt;0,V223,IF(V224&lt;&gt;0,V224,IF(V225&lt;&gt;0,V225,IF(V226&lt;&gt;0,V226,IF(V227&lt;&gt;0,V227,0))))))))</f>
        <v>0</v>
      </c>
      <c r="Y220" s="78" t="str">
        <f aca="false">IF(X220&lt;&gt;0,X220,IF(X221&lt;&gt;0,X221,""))</f>
        <v/>
      </c>
      <c r="Z220" s="77" t="n">
        <f aca="false">IF(AA220=100000,"CIENMIL",IF(AA220=110000,"CIENTO",IF(AA220=120000,"CIENTO",IF(AA220=130000,"CIENTO",IF(AA220=140000,"CIENTO",IF(AA220=150000,"CIENTO",IF(AA220=160000,"CIENTO",IF(AA220=170000,"CIENTO",0))))))))</f>
        <v>0</v>
      </c>
      <c r="AA220" s="77" t="n">
        <f aca="false">IF(I224=100000,I224,IF(I224=110000,I224,IF(I224=120000,I224,IF(I224=130000,I224,IF(I224=140000,I224,IF(I224=150000,I224,IF(I224=160000,I224,IF(I224=170000,I224,0))))))))</f>
        <v>0</v>
      </c>
      <c r="AB220" s="77" t="n">
        <f aca="false">IF(Z220&lt;&gt;0,Z220,IF(Z221&lt;&gt;0,Z221,IF(Z222&lt;&gt;0,Z222,IF(Z223&lt;&gt;0,Z223,IF(Z224&lt;&gt;0,Z224,IF(Z225&lt;&gt;0,Z225,IF(Z226&lt;&gt;0,Z226,IF(Z227&lt;&gt;0,Z227,0))))))))</f>
        <v>0</v>
      </c>
      <c r="AC220" s="78" t="str">
        <f aca="false">IF(AB220&lt;&gt;0,AB220,IF(AB221&lt;&gt;0,AB221,""))</f>
        <v/>
      </c>
      <c r="AE220" s="81"/>
      <c r="AG220" s="20"/>
      <c r="AH220" s="20"/>
      <c r="AI220" s="20"/>
    </row>
    <row r="221" s="12" customFormat="true" ht="12.75" hidden="false" customHeight="true" outlineLevel="0" collapsed="false">
      <c r="A221" s="87" t="n">
        <v>2016</v>
      </c>
      <c r="G221" s="70" t="str">
        <f aca="false">RIGHT(H215,3)</f>
        <v>12</v>
      </c>
      <c r="H221" s="12" t="n">
        <f aca="false">G221-G220</f>
        <v>0</v>
      </c>
      <c r="I221" s="12" t="n">
        <f aca="false">H221+H220</f>
        <v>10</v>
      </c>
      <c r="J221" s="79" t="s">
        <v>166</v>
      </c>
      <c r="K221" s="12" t="n">
        <f aca="false">H221</f>
        <v>0</v>
      </c>
      <c r="L221" s="12" t="n">
        <f aca="false">H221</f>
        <v>0</v>
      </c>
      <c r="N221" s="80" t="str">
        <f aca="false">IF(O221=9,"NUEVE",IF(O221=10,"DIEZ",IF(O221=11,"ONCE",IF(O221=12,"DOCE",IF(O221=13,"TRECE",IF(O221=14,"CATORCE",IF(O221=15,"QUINCE",IF(O221=16,"DIECISEIS",0))))))))</f>
        <v>DOCE</v>
      </c>
      <c r="O221" s="81" t="n">
        <f aca="false">IF(L220=9,L220,IF(L220=10,L220,IF(L220=11,L220,IF(L220=12,L220,IF(L220=13,L220,IF(L220=14,L220,IF(L220=15,L220,IF(L220=16,L220,0))))))))</f>
        <v>12</v>
      </c>
      <c r="P221" s="81" t="n">
        <f aca="false">IF(N228&lt;&gt;0,N228,IF(N229&lt;&gt;0,N229,IF(N230&lt;&gt;0,N230,IF(N231&lt;&gt;0,N231,IF(N232&lt;&gt;0,N232,0)))))</f>
        <v>0</v>
      </c>
      <c r="Q221" s="81"/>
      <c r="R221" s="83" t="n">
        <f aca="false">IF(S221=300,"TRESCIENTOS",IF(S221=400,"CUATROCIENTOS",IF(S221=500,"QUINIENTOS",IF(S221=600,"SEISCIENTOS",IF(S221=700,"SETECIENTOS",IF(S221=800,"OCHOCIENTOS",IF(S221=900,"NOVECIENTOS",0)))))))</f>
        <v>0</v>
      </c>
      <c r="S221" s="84" t="n">
        <f aca="false">IF(L221=300,L221,IF(L221=400,L221,IF(L221=500,L221,IF(L221=600,L221,IF(L221=700,L221,IF(L221=800,L221,IF(L221=900,L221,0)))))))</f>
        <v>0</v>
      </c>
      <c r="T221" s="84"/>
      <c r="U221" s="85"/>
      <c r="V221" s="81" t="n">
        <f aca="false">IF(W221=9000,"NUEVE MIL",IF(W221=10000,"DIEZ MIL",IF(W221=11000,"ONCE MIL",IF(W221=12000,"DOCE MIL",IF(W221=13000,"TRECE MIL",IF(W221=14000,"CATORCE MIL",IF(W221=15000,"QUINCE MIL",IF(W221=16000,"DIECISEIS MIL",0))))))))</f>
        <v>0</v>
      </c>
      <c r="W221" s="81" t="n">
        <f aca="false">IF(L222=9000,L222,IF(L222=10000,L222,IF(L222=11000,L222,IF(L222=12000,L222,IF(L222=13000,L222,IF(L222=14000,L222,IF(L222=15000,L222,IF(L222=16000,L222,0))))))))</f>
        <v>0</v>
      </c>
      <c r="X221" s="81" t="n">
        <f aca="false">IF(V228&lt;&gt;0,V228,IF(V229&lt;&gt;0,V229,IF(V230&lt;&gt;0,V230,IF(V231&lt;&gt;0,V231,IF(V232&lt;&gt;0,V232,0)))))</f>
        <v>0</v>
      </c>
      <c r="Y221" s="82"/>
      <c r="Z221" s="81" t="n">
        <f aca="false">IF(AA221=180000,"CIENTO",IF(AA221=190000,"CIENTO",IF(AA221=200000,"DOSCIENTOSMIL",IF(AA221=210000,"DOSCIENTOS",IF(AA221=220000,"DOSCIENTOS",IF(AA221=230000,"DOSCIENTOS",IF(AA221=240000,"DOSCIENTOS",IF(AA221=250000,"DOSCIENTOS",0))))))))</f>
        <v>0</v>
      </c>
      <c r="AA221" s="81" t="n">
        <f aca="false">IF(I224=180000,I224,IF(I224=190000,I224,IF(I224=200000,I224,IF(I224=210000,I224,IF(I224=220000,I224,IF(I224=230000,I224,IF(I224=240000,I224,IF(I224=250000,I224,0))))))))</f>
        <v>0</v>
      </c>
      <c r="AB221" s="81" t="n">
        <f aca="false">IF(Z228&lt;&gt;0,Z228,IF(Z229&lt;&gt;0,Z229,IF(Z230&lt;&gt;0,Z230,IF(Z231&lt;&gt;0,Z231,IF(Z233&lt;&gt;0,Z233,0)))))</f>
        <v>0</v>
      </c>
      <c r="AC221" s="82"/>
      <c r="AE221" s="75"/>
      <c r="AF221" s="20"/>
      <c r="AG221" s="20"/>
      <c r="AH221" s="20"/>
      <c r="AI221" s="20"/>
    </row>
    <row r="222" s="12" customFormat="true" ht="12.75" hidden="false" customHeight="true" outlineLevel="0" collapsed="false">
      <c r="A222" s="87" t="n">
        <v>2017</v>
      </c>
      <c r="G222" s="70" t="str">
        <f aca="false">RIGHT(H215,4)</f>
        <v>12</v>
      </c>
      <c r="H222" s="12" t="n">
        <f aca="false">G222-G221</f>
        <v>0</v>
      </c>
      <c r="I222" s="12" t="n">
        <f aca="false">H222+H221</f>
        <v>0</v>
      </c>
      <c r="J222" s="79" t="s">
        <v>169</v>
      </c>
      <c r="L222" s="12" t="n">
        <f aca="false">H222+H223</f>
        <v>0</v>
      </c>
      <c r="N222" s="80" t="n">
        <f aca="false">IF(O222=17,"DIECISIETE",IF(O222=18,"DIECIOCHO",IF(O222=19,"DIECINUEVE",IF(O222=20,"VEINTE",IF(O222=21,"VEINTIUNO",IF(O222=22,"VEINTIDOS",IF(O222=23,"VEINTITRES",IF(O222=24,"VEINTICUATRO",0))))))))</f>
        <v>0</v>
      </c>
      <c r="O222" s="81" t="n">
        <f aca="false">IF(L220=17,L220,IF(L220=18,L220,IF(L220=19,L220,IF(L220=20,L220,IF(L220=21,L220,IF(L220=22,L220,IF(L220=23,L220,IF(L220=24,L220,0))))))))</f>
        <v>0</v>
      </c>
      <c r="P222" s="81" t="n">
        <f aca="false">IF(T216&lt;=1,"CERO",0)</f>
        <v>0</v>
      </c>
      <c r="Q222" s="82"/>
      <c r="R222" s="76"/>
      <c r="S222" s="77"/>
      <c r="T222" s="77"/>
      <c r="U222" s="78"/>
      <c r="V222" s="80" t="n">
        <f aca="false">IF(W222=17000,"DIECISIETE MIL",IF(W222=18000,"DIECIOCHO MIL",IF(W222=19000,"DIECINUEVE MIL",IF(W222=20000,"VEINTEMIL",IF(W222=21000,"VEINTIUN MIL",IF(W222=22000,"VEINTIDOS MIL",IF(W222=23000,"VEINTITRES MIL",IF(W222=24000,"VEINTICUATRO MIL",0))))))))</f>
        <v>0</v>
      </c>
      <c r="W222" s="81" t="n">
        <f aca="false">IF(L222=17000,L222,IF(L222=18000,L222,IF(L222=19000,L222,IF(L222=20000,L222,IF(L222=21000,L222,IF(L222=22000,L222,IF(L222=23000,L222,IF(L222=24000,L222,0))))))))</f>
        <v>0</v>
      </c>
      <c r="X222" s="81"/>
      <c r="Y222" s="82"/>
      <c r="Z222" s="80" t="n">
        <f aca="false">IF(AA222=260000,"DOSCIENTOS",IF(AA222=270000,"DOSCIENTOS",IF(AA222=280000,"DOSCIENTOS",IF(AA222=290000,"DOSCIENTOS",IF(AA222=300000,"TRESCIENTOSMIL",IF(AA222=310000,"TRESCIENTOS",IF(AA222=320000,"TRESCIENTOS",IF(AA222=330000,"TRESCIENTOS",0))))))))</f>
        <v>0</v>
      </c>
      <c r="AA222" s="81" t="n">
        <f aca="false">IF(I224=260000,I224,IF(I224=270000,I224,IF(I224=280000,I224,IF(I224=290000,I224,IF(I224=300000,I224,IF(I224=310000,I224,IF(I224=320000,I224,IF(I224=330000,I224,0))))))))</f>
        <v>0</v>
      </c>
      <c r="AB222" s="81"/>
      <c r="AC222" s="82"/>
      <c r="AE222" s="75"/>
      <c r="AF222" s="20"/>
      <c r="AG222" s="20"/>
      <c r="AH222" s="20"/>
      <c r="AI222" s="20"/>
    </row>
    <row r="223" s="12" customFormat="true" ht="12.75" hidden="false" customHeight="true" outlineLevel="0" collapsed="false">
      <c r="A223" s="87" t="n">
        <v>2018</v>
      </c>
      <c r="G223" s="70" t="str">
        <f aca="false">RIGHT(H215,5)</f>
        <v>12</v>
      </c>
      <c r="H223" s="12" t="n">
        <f aca="false">G223-G222</f>
        <v>0</v>
      </c>
      <c r="I223" s="12" t="n">
        <f aca="false">H223+H222</f>
        <v>0</v>
      </c>
      <c r="J223" s="79" t="s">
        <v>171</v>
      </c>
      <c r="K223" s="12" t="n">
        <f aca="false">H224+H223+H222</f>
        <v>0</v>
      </c>
      <c r="L223" s="12" t="n">
        <f aca="false">H224</f>
        <v>0</v>
      </c>
      <c r="N223" s="80" t="n">
        <f aca="false">IF(O223=25,"VEINTICINCO",IF(O223=26,"VEINTISEIS",IF(O223=27,"VEINTISIETE",IF(O223=28,"VEINTIOCHO",IF(O223=29,"VEINTINUEVE",IF(O223=30,"TREINTA",IF(O223=31,"TREINTA Y UNO",IF(O223=32,"TREINTA Y DOS",0))))))))</f>
        <v>0</v>
      </c>
      <c r="O223" s="81" t="n">
        <f aca="false">IF(L220=25,L220,IF(L220=26,L220,IF(L220=27,L220,IF(L220=28,L220,IF(L220=29,L220,IF(L220=30,L220,IF(L220=31,L220,IF(L220=32,L220,0))))))))</f>
        <v>0</v>
      </c>
      <c r="P223" s="81"/>
      <c r="Q223" s="82"/>
      <c r="R223" s="80"/>
      <c r="S223" s="81"/>
      <c r="T223" s="81"/>
      <c r="U223" s="82"/>
      <c r="V223" s="80" t="n">
        <f aca="false">IF(W223=25000,"VEINTICINCO MIL",IF(W223=26000,"VEINTISEIS MIL",IF(W223=27000,"VEINTISIETE MIL",IF(W223=28000,"VEINTIOCHO MIL",IF(W223=29000,"VEINTINUEVE MIL",IF(W223=30000,"TREINTAMIL",IF(W223=31000,"TREINTA Y UN MIL",IF(W223=32000,"TREINTA Y DOS MIL",0))))))))</f>
        <v>0</v>
      </c>
      <c r="W223" s="81" t="n">
        <f aca="false">IF(L222=25000,L222,IF(L222=26000,L222,IF(L222=27000,L222,IF(L222=28000,L222,IF(L222=29000,L222,IF(L222=30000,L222,IF(L222=31000,L222,IF(L222=32000,L222,0))))))))</f>
        <v>0</v>
      </c>
      <c r="X223" s="81"/>
      <c r="Y223" s="82"/>
      <c r="Z223" s="80" t="n">
        <f aca="false">IF(AA223=340000,"TRESCIENTOS",IF(AA223=350000,"TRESCIENTOS",IF(AA223=360000,"TRESCIENTOS",IF(AA223=370000,"TRESCIENTOS",IF(AA223=380000,"TRESCIENTOS",IF(AA223=390000,"TRESCIENTOS",IF(AA223=400000,"CUATROCIENTOSMIL",IF(AA223=410000,"CUATROCIENTOS",0))))))))</f>
        <v>0</v>
      </c>
      <c r="AA223" s="81" t="n">
        <f aca="false">IF(I224=340000,I224,IF(I224=350000,I224,IF(I224=360000,I224,IF(I224=370000,I224,IF(I224=380000,I224,IF(I224=390000,I224,IF(I224=400000,I224,IF(I224=410000,I224,0))))))))</f>
        <v>0</v>
      </c>
      <c r="AB223" s="81"/>
      <c r="AC223" s="82"/>
      <c r="AE223" s="75"/>
      <c r="AF223" s="20"/>
      <c r="AG223" s="20"/>
      <c r="AH223" s="20"/>
      <c r="AI223" s="20"/>
    </row>
    <row r="224" s="12" customFormat="true" ht="12.75" hidden="false" customHeight="true" outlineLevel="0" collapsed="false">
      <c r="A224" s="87" t="n">
        <v>2019</v>
      </c>
      <c r="E224" s="20"/>
      <c r="G224" s="70" t="str">
        <f aca="false">RIGHT(H215,6)</f>
        <v>12</v>
      </c>
      <c r="H224" s="12" t="n">
        <f aca="false">G224-G223</f>
        <v>0</v>
      </c>
      <c r="I224" s="12" t="n">
        <f aca="false">H224+H223</f>
        <v>0</v>
      </c>
      <c r="J224" s="79" t="s">
        <v>173</v>
      </c>
      <c r="L224" s="12" t="n">
        <f aca="false">I226</f>
        <v>0</v>
      </c>
      <c r="N224" s="80" t="n">
        <f aca="false">IF(O224=33,"TREINTA Y TRES",IF(O224=34,"TREINTA Y CUATRO",IF(O224=35,"TREINTA Y CINCO",IF(O224=36,"TREINTA Y SEIS",IF(O224=37,"TREINTA Y SIETE",IF(O224=38,"TREINTA Y OCHO",IF(O224=39,"TREINTA Y NUEVE",IF(O224=40,"CUARENTA",0))))))))</f>
        <v>0</v>
      </c>
      <c r="O224" s="81" t="n">
        <f aca="false">IF(L220=33,L220,IF(L220=34,L220,IF(L220=35,L220,IF(L220=36,L220,IF(L220=37,L220,IF(L220=38,L220,IF(L220=39,L220,IF(L220=40,L220,0))))))))</f>
        <v>0</v>
      </c>
      <c r="P224" s="81"/>
      <c r="Q224" s="82"/>
      <c r="R224" s="83"/>
      <c r="S224" s="84"/>
      <c r="T224" s="84"/>
      <c r="U224" s="85"/>
      <c r="V224" s="80" t="n">
        <f aca="false">IF(W224=33000,"TREINTA Y TRES MIL",IF(W224=34000,"TREINTA Y CUATRO MIL",IF(W224=35000,"TREINTA Y CINCO MIL",IF(W224=36000,"TREINTA Y SEIS MIL",IF(W224=37000,"TREINTA Y SIETE MIL",IF(W224=38000,"TREINTA Y OCHO MIL",IF(W224=39000,"TREINTA Y NUEVE MIL",IF(W224=40000,"CUARENTAMIL",0))))))))</f>
        <v>0</v>
      </c>
      <c r="W224" s="81" t="n">
        <f aca="false">IF(L222=33000,L222,IF(L222=34000,L222,IF(L222=35000,L222,IF(L222=36000,L222,IF(L222=37000,L222,IF(L222=38000,L222,IF(L222=39000,L222,IF(L222=40000,L222,0))))))))</f>
        <v>0</v>
      </c>
      <c r="X224" s="81"/>
      <c r="Y224" s="82"/>
      <c r="Z224" s="80" t="n">
        <f aca="false">IF(AA224=420000,"CUATROCIENTOS",IF(AA224=430000,"CUATROCIENTOS",IF(AA224=440000,"CUATROCIENTOS",IF(AA224=450000,"CUATROCIENTOS",IF(AA224=460000,"CUATROCIENTOS",IF(AA224=470000,"CUATROCIENTOS",IF(AA224=480000,"CUATROCIENTOS",IF(AA224=490000,"CUATROCIENTOS",0))))))))</f>
        <v>0</v>
      </c>
      <c r="AA224" s="81" t="n">
        <f aca="false">IF(I224=420000,I224,IF(I224=430000,I224,IF(I224=440000,I224,IF(I224=450000,I224,IF(I224=460000,I224,IF(I224=470000,I224,IF(I224=480000,I224,IF(I224=490000,I224,0))))))))</f>
        <v>0</v>
      </c>
      <c r="AB224" s="81"/>
      <c r="AC224" s="82"/>
      <c r="AE224" s="81"/>
    </row>
    <row r="225" s="12" customFormat="true" ht="12.75" hidden="false" customHeight="true" outlineLevel="0" collapsed="false">
      <c r="A225" s="87" t="n">
        <v>2020</v>
      </c>
      <c r="G225" s="70" t="str">
        <f aca="false">RIGHT(H215,7)</f>
        <v>12</v>
      </c>
      <c r="H225" s="12" t="n">
        <f aca="false">G225-G224</f>
        <v>0</v>
      </c>
      <c r="I225" s="12" t="n">
        <f aca="false">H225+H224</f>
        <v>0</v>
      </c>
      <c r="J225" s="79" t="s">
        <v>176</v>
      </c>
      <c r="K225" s="12" t="n">
        <f aca="false">I226</f>
        <v>0</v>
      </c>
      <c r="N225" s="80" t="n">
        <f aca="false">IF(O225=41,"CUARENTA Y UNO",IF(O225=42,"CUARENTA Y DOS",IF(O225=43,"CUARENTA Y TRES",IF(O225=44,"CUARENTA Y CUATRO",IF(O225=45,"CUARENTA Y CINCO",IF(O225=46,"CUARENTA Y SEIS",IF(O225=47,"CUARENTA Y SIETE",IF(O225=48,"CUARENTA Y OCHO",0))))))))</f>
        <v>0</v>
      </c>
      <c r="O225" s="81" t="n">
        <f aca="false">IF(L220=41,L220,IF(L220=42,L220,IF(L220=43,L220,IF(L220=44,L220,IF(L220=45,L220,IF(L220=46,L220,IF(L220=47,L220,IF(L220=48,L220,0))))))))</f>
        <v>0</v>
      </c>
      <c r="P225" s="81"/>
      <c r="Q225" s="82"/>
      <c r="R225" s="80"/>
      <c r="S225" s="81"/>
      <c r="T225" s="81"/>
      <c r="U225" s="82"/>
      <c r="V225" s="80" t="n">
        <f aca="false">IF(W225=41000,"CUARENTA Y UN MIL",IF(W225=42000,"CUARENTA Y DOS MIL",IF(W225=43000,"CUARENTA Y TRES MIL",IF(W225=44000,"CUARENTA Y CUATRO MIL",IF(W225=45000,"CUARENTA Y CINCO MIL",IF(W225=46000,"CUARENTA Y SEIS MIL",IF(W225=47000,"CUARENTA Y SIETE MIL",IF(W225=48000,"CUARENTA Y OCHO MIL",0))))))))</f>
        <v>0</v>
      </c>
      <c r="W225" s="81" t="n">
        <f aca="false">IF(L222=41000,L222,IF(L222=42000,L222,IF(L222=43000,L222,IF(L222=44000,L222,IF(L222=45000,L222,IF(L222=46000,L222,IF(L222=47000,L222,IF(L222=48000,L222,0))))))))</f>
        <v>0</v>
      </c>
      <c r="X225" s="81"/>
      <c r="Y225" s="82"/>
      <c r="Z225" s="80" t="n">
        <f aca="false">IF(AA225=500000,"QUINIENTOS",IF(AA225=510000,"QUINIENTOS",IF(AA225=520000,"QUINIENTOS",IF(AA225=530000,"QUINIENTOS",IF(AA225=540000,"QUINIENTOS",IF(AA225=550000,"QUINIENTOS",IF(AA225=560000,"QUINIENTOS",IF(AA225=570000,"QUINIENTOS",0))))))))</f>
        <v>0</v>
      </c>
      <c r="AA225" s="81" t="n">
        <f aca="false">IF(I224=500000,I224,IF(I224=510000,I224,IF(I224=520000,I224,IF(I224=530000,I224,IF(I224=540000,I224,IF(I224=550000,I224,IF(I224=560000,I224,IF(I224=570000,I224,0))))))))</f>
        <v>0</v>
      </c>
      <c r="AB225" s="81"/>
      <c r="AC225" s="82"/>
      <c r="AE225" s="81"/>
    </row>
    <row r="226" s="12" customFormat="true" ht="12.75" hidden="false" customHeight="true" outlineLevel="0" collapsed="false">
      <c r="A226" s="87" t="n">
        <v>2021</v>
      </c>
      <c r="G226" s="70" t="str">
        <f aca="false">RIGHT(H215,8)</f>
        <v>12</v>
      </c>
      <c r="H226" s="12" t="n">
        <f aca="false">G226-G225</f>
        <v>0</v>
      </c>
      <c r="I226" s="12" t="n">
        <f aca="false">H226+H225</f>
        <v>0</v>
      </c>
      <c r="J226" s="79" t="s">
        <v>179</v>
      </c>
      <c r="N226" s="80" t="n">
        <f aca="false">IF(O226=49,"CUARENTA Y NUEVE",IF(O226=50,"CINCUENTA",IF(O226=51,"CINCUENTA Y UNO",IF(O226=52,"CINCUENTA Y DOS",IF(O226=53,"CINCUENTA Y TRES",IF(O226=54,"CINCUENTA Y CUATRO",IF(O226=55,"CINCUENTA Y CINCO",IF(O226=56,"CINCUENTA Y SEIS",0))))))))</f>
        <v>0</v>
      </c>
      <c r="O226" s="81" t="n">
        <f aca="false">IF(L220=49,L220,IF(L220=50,L220,IF(L220=51,L220,IF(L220=52,L220,IF(L220=53,L220,IF(L220=54,L220,IF(L220=55,L220,IF(L220=56,L220,0))))))))</f>
        <v>0</v>
      </c>
      <c r="P226" s="81"/>
      <c r="Q226" s="82"/>
      <c r="R226" s="80" t="s">
        <v>9</v>
      </c>
      <c r="S226" s="81"/>
      <c r="T226" s="81"/>
      <c r="U226" s="82"/>
      <c r="V226" s="80" t="n">
        <f aca="false">IF(W226=49000,"CUARENTA Y NUEVE MIL",IF(W226=50000,"CINCUENTAMIL",IF(W226=51000,"CINCUENTA Y UN MIL",IF(W226=52000,"CINCUENTA Y DOS MIL",IF(W226=53000,"CINCUENTA Y TRES MIL",IF(W226=54000,"CINCUENTA Y CUATRO MIL",IF(W226=55000,"CINCUENTA Y CINCO MIL",IF(W226=56000,"CINCUENTA Y SEIS MIL",0))))))))</f>
        <v>0</v>
      </c>
      <c r="W226" s="81" t="n">
        <f aca="false">IF(L222=49000,L222,IF(L222=50000,L222,IF(L222=51000,L222,IF(L222=52000,L222,IF(L222=53000,L222,IF(L222=54000,L222,IF(L222=55000,L222,IF(L222=56000,L222,0))))))))</f>
        <v>0</v>
      </c>
      <c r="X226" s="81"/>
      <c r="Y226" s="82"/>
      <c r="Z226" s="80" t="n">
        <f aca="false">IF(AA226=580000,"QUINIENTOS",IF(AA226=590000,"QUINIENTOS",IF(AA226=600000,"SEISCIENTOSMIL",IF(AA226=610000,"SEISCIENTOS",IF(AA226=620000,"SEISCIENTOS",IF(AA226=630000,"SEISCIENTOS",IF(AA226=640000,"SEISCIENTOS",IF(AA226=650000,"SEISCIENTOS",0))))))))</f>
        <v>0</v>
      </c>
      <c r="AA226" s="81" t="n">
        <f aca="false">IF(I224=580000,I224,IF(I224=590000,I224,IF(I224=600000,I224,IF(I224=610000,I224,IF(I224=620000,I224,IF(I224=630000,I224,IF(I224=640000,I224,IF(I224=650000,I224,0))))))))</f>
        <v>0</v>
      </c>
      <c r="AB226" s="81"/>
      <c r="AC226" s="82"/>
      <c r="AE226" s="81"/>
    </row>
    <row r="227" s="12" customFormat="true" ht="12.75" hidden="false" customHeight="true" outlineLevel="0" collapsed="false">
      <c r="A227" s="87" t="n">
        <v>2022</v>
      </c>
      <c r="G227" s="70" t="str">
        <f aca="false">RIGHT(H215,9)</f>
        <v>12</v>
      </c>
      <c r="H227" s="12" t="n">
        <f aca="false">G227-G226</f>
        <v>0</v>
      </c>
      <c r="I227" s="12" t="n">
        <f aca="false">H227+H226</f>
        <v>0</v>
      </c>
      <c r="J227" s="79" t="s">
        <v>182</v>
      </c>
      <c r="N227" s="80" t="n">
        <f aca="false">IF(O227=57,"CINCUENTA Y SIETE",IF(O227=58,"CINCUENTA Y OCHO",IF(O227=59,"CINCUENTA Y NUEVE",IF(O227=60,"SESENTA",IF(O227=61,"SESENTA Y UNO",IF(O227=62,"SESENTA Y DOS",IF(O227=63,"SESENTA Y TRES",IF(O227=64,"SESENTA Y CUATRO",0))))))))</f>
        <v>0</v>
      </c>
      <c r="O227" s="81" t="n">
        <f aca="false">IF(L220=57,L220,IF(L220=58,L220,IF(L220=59,L220,IF(L220=60,L220,IF(L220=61,L220,IF(L220=62,L220,IF(L220=63,L220,IF(L220=64,L220,0))))))))</f>
        <v>0</v>
      </c>
      <c r="P227" s="81"/>
      <c r="Q227" s="82"/>
      <c r="R227" s="80"/>
      <c r="S227" s="81"/>
      <c r="T227" s="81"/>
      <c r="U227" s="82"/>
      <c r="V227" s="80" t="n">
        <f aca="false">IF(W227=57000,"CINCUENTA Y SIETE MIL",IF(W227=58000,"CINCUENTA Y OCHO MIL",IF(W227=59000,"CINCUENTA Y NUEVE MIL",IF(W227=60000,"SESENTAMIL",IF(W227=61000,"SESENTA Y UN MIL",IF(W227=62000,"SESENTA Y DOS MIL",IF(W227=63000,"SESENTA Y TRES MIL",IF(W227=64000,"SESENTA Y CUATRO MIL",0))))))))</f>
        <v>0</v>
      </c>
      <c r="W227" s="81" t="n">
        <f aca="false">IF(L222=57000,L222,IF(L222=58000,L222,IF(L222=59000,L222,IF(L222=60000,L222,IF(L222=61000,L222,IF(L222=62000,L222,IF(L222=63000,L222,IF(L222=64000,L222,0))))))))</f>
        <v>0</v>
      </c>
      <c r="X227" s="81"/>
      <c r="Y227" s="82"/>
      <c r="Z227" s="80" t="n">
        <f aca="false">IF(AA227=660000,"SEISCIENTOS",IF(AA227=670000,"SEISCIENTOS",IF(AA227=680000,"SEISCIENTOS",IF(AA227=690000,"SEISCIENTOS",IF(AA227=700000,"SETECIENTOSMIL",IF(AA227=710000,"SETECIENTOS",IF(AA227=720000,"SETECIENTOS",IF(AA227=730000,"SETECIENTOS",0))))))))</f>
        <v>0</v>
      </c>
      <c r="AA227" s="81" t="n">
        <f aca="false">IF(I224=660000,I224,IF(I224=670000,I224,IF(I224=680000,I224,IF(I224=690000,I224,IF(I224=700000,I224,IF(I224=710000,I224,IF(I224=720000,I224,IF(I224=730000,I224,0))))))))</f>
        <v>0</v>
      </c>
      <c r="AB227" s="81"/>
      <c r="AC227" s="82"/>
      <c r="AE227" s="81"/>
    </row>
    <row r="228" s="12" customFormat="true" ht="12.75" hidden="false" customHeight="true" outlineLevel="0" collapsed="false">
      <c r="A228" s="87" t="n">
        <v>2023</v>
      </c>
      <c r="E228" s="20"/>
      <c r="G228" s="70" t="str">
        <f aca="false">RIGHT(H215,11)</f>
        <v>12</v>
      </c>
      <c r="H228" s="12" t="n">
        <f aca="false">G228-G227</f>
        <v>0</v>
      </c>
      <c r="I228" s="12" t="n">
        <f aca="false">H228+H227</f>
        <v>0</v>
      </c>
      <c r="N228" s="80" t="n">
        <f aca="false">IF(O228=65,"SESENTA Y CINCO",IF(O228=66,"SESENTA Y SEIS",IF(O228=67,"SESENTA Y SIETE",IF(O228=68,"SESENTA Y OCHO",IF(O228=69,"SESENTA Y NUEVE",IF(O228=70,"SETENTA",IF(O228=71,"SETENTA Y UNO",IF(O228=72,"SETENTA Y DOS",0))))))))</f>
        <v>0</v>
      </c>
      <c r="O228" s="81" t="n">
        <f aca="false">IF(L220=65,L220,IF(L220=66,L220,IF(L220=67,L220,IF(L220=68,L220,IF(L220=69,L220,IF(L220=70,L220,IF(L220=71,L220,IF(L220=72,L220,0))))))))</f>
        <v>0</v>
      </c>
      <c r="P228" s="81"/>
      <c r="Q228" s="82"/>
      <c r="R228" s="80"/>
      <c r="S228" s="81"/>
      <c r="T228" s="81"/>
      <c r="U228" s="82"/>
      <c r="V228" s="80" t="n">
        <f aca="false">IF(W228=65000,"SESENTA Y CINCO MIL",IF(W228=66000,"SESENTA Y SEIS MIL",IF(W228=67000,"SESENTA Y SIETE MIL",IF(W228=68000,"SESENTA Y OCHO MIL",IF(W228=69000,"SESENTA Y NUEVE MIL",IF(W228=70000,"SETENTAMIL",IF(W228=71000,"SETENTA Y UN MIL",IF(W228=72000,"SETENTA Y DOS MIL",0))))))))</f>
        <v>0</v>
      </c>
      <c r="W228" s="81" t="n">
        <f aca="false">IF(L222=65000,L222,IF(L222=66000,L222,IF(L222=67000,L222,IF(L222=68000,L222,IF(L222=69000,L222,IF(L222=70000,L222,IF(L222=71000,L222,IF(L222=72000,L222,0))))))))</f>
        <v>0</v>
      </c>
      <c r="X228" s="81"/>
      <c r="Y228" s="82"/>
      <c r="Z228" s="80" t="n">
        <f aca="false">IF(AA228=740000,"SETECIENTOS",IF(AA228=750000,"SETECIENTOS",IF(AA228=760000,"SETECIENTOS",IF(AA228=770000,"SETECIENTOS",IF(AA228=780000,"SETECIENTOS",IF(AA228=790000,"SETECIENTOS",IF(AA228=800000,"OCHOCIENTOSMIL",IF(AA228=810000,"OCHOCIENTOS",0))))))))</f>
        <v>0</v>
      </c>
      <c r="AA228" s="81" t="n">
        <f aca="false">IF(I224=740000,I224,IF(I224=750000,I224,IF(I224=760000,I224,IF(I224=770000,I224,IF(I224=780000,I224,IF(I224=790000,I224,IF(I224=800000,I224,IF(I224=810000,I224,0))))))))</f>
        <v>0</v>
      </c>
      <c r="AB228" s="81"/>
      <c r="AC228" s="82"/>
      <c r="AE228" s="81"/>
    </row>
    <row r="229" s="12" customFormat="true" ht="12.75" hidden="false" customHeight="true" outlineLevel="0" collapsed="false">
      <c r="A229" s="87" t="n">
        <v>2024</v>
      </c>
      <c r="G229" s="70" t="str">
        <f aca="false">RIGHT(H215,12)</f>
        <v>12</v>
      </c>
      <c r="H229" s="12" t="n">
        <f aca="false">G229-G228</f>
        <v>0</v>
      </c>
      <c r="I229" s="12" t="n">
        <f aca="false">H229+H228</f>
        <v>0</v>
      </c>
      <c r="N229" s="80" t="n">
        <f aca="false">IF(O229=73,"SETENTA Y TRES",IF(O229=74,"SETENTA Y CUATRO",IF(O229=75,"SETENTA Y CINCO",IF(O229=76,"SETENTA Y SEIS",IF(O229=77,"SETENTA Y SIETE",IF(O229=78,"SETENTA Y OCHO",IF(O229=79,"SETENTA Y NUEVE",IF(O229=80,"OCHENTA",0))))))))</f>
        <v>0</v>
      </c>
      <c r="O229" s="81" t="n">
        <f aca="false">IF(L220=73,L220,IF(L220=74,L220,IF(L220=75,L220,IF(L220=76,L220,IF(L220=77,L220,IF(L220=78,L220,IF(L220=79,L220,IF(L220=80,L220,0))))))))</f>
        <v>0</v>
      </c>
      <c r="P229" s="81"/>
      <c r="Q229" s="82"/>
      <c r="R229" s="80"/>
      <c r="S229" s="81"/>
      <c r="T229" s="81"/>
      <c r="U229" s="82"/>
      <c r="V229" s="80" t="n">
        <f aca="false">IF(W229=73000,"SETENTA Y TRES MIL",IF(W229=74000,"SETENTA Y CUATRO MIL",IF(W229=75000,"SETENTA Y CINCO MIL",IF(W229=76000,"SETENTA Y SEIS MIL",IF(W229=77000,"SETENTA Y SIETE MIL",IF(W229=78000,"SETENTA Y OCHO MIL",IF(W229=79000,"SETENTA Y NUEVE MIL",IF(W229=80000,"OCHENTAMIL",0))))))))</f>
        <v>0</v>
      </c>
      <c r="W229" s="81" t="n">
        <f aca="false">IF(L222=73000,L222,IF(L222=74000,L222,IF(L222=75000,L222,IF(L222=76000,L222,IF(L222=77000,L222,IF(L222=78000,L222,IF(L222=79000,L222,IF(L222=80000,L222,0))))))))</f>
        <v>0</v>
      </c>
      <c r="X229" s="81"/>
      <c r="Y229" s="82"/>
      <c r="Z229" s="80" t="n">
        <f aca="false">IF(AA229=820000,"OCHOCIENTOS",IF(AA229=830000,"OCHOCIENTOS",IF(AA229=840000,"OCHOCIENTOS",IF(AA229=850000,"OCHOCIENTOS",IF(AA229=860000,"OCHOCIENTOS",IF(AA229=870000,"OCHOCIENTOS",IF(AA229=880000,"OCHOCIENTOS",IF(AA229=890000,"OCHOCIENTOS",0))))))))</f>
        <v>0</v>
      </c>
      <c r="AA229" s="81" t="n">
        <f aca="false">IF(I224=820000,I224,IF(I224=830000,I224,IF(I224=840000,I224,IF(I224=850000,I224,IF(I224=860000,I224,IF(I224=870000,I224,IF(I224=880000,I224,IF(I224=890000,I224,0))))))))</f>
        <v>0</v>
      </c>
      <c r="AB229" s="81"/>
      <c r="AC229" s="82"/>
      <c r="AE229" s="81"/>
    </row>
    <row r="230" s="12" customFormat="true" ht="12.75" hidden="false" customHeight="true" outlineLevel="0" collapsed="false">
      <c r="A230" s="87" t="n">
        <v>2025</v>
      </c>
      <c r="G230" s="70" t="str">
        <f aca="false">RIGHT(H215,13)</f>
        <v>12</v>
      </c>
      <c r="H230" s="12" t="n">
        <f aca="false">G230-G229</f>
        <v>0</v>
      </c>
      <c r="I230" s="12" t="n">
        <f aca="false">H230+H229</f>
        <v>0</v>
      </c>
      <c r="N230" s="80" t="n">
        <f aca="false">IF(O230=81,"OCHENTA Y UNO",IF(O230=82,"OCHENTA Y DOS",IF(O230=83,"OCHENTA Y TRES",IF(O230=84,"OCHENTA Y CUATRO",IF(O230=85,"OCHENTA Y CINCO",IF(O230=86,"OCHENTA Y SEIS",IF(O230=87,"OCHENTA Y SIETE",IF(O230=88,"OCHENTA Y OCHO",0))))))))</f>
        <v>0</v>
      </c>
      <c r="O230" s="81" t="n">
        <f aca="false">IF(L220=81,L220,IF(L220=82,L220,IF(L220=83,L220,IF(L220=84,L220,IF(L220=85,L220,IF(L220=86,L220,IF(L220=87,L220,IF(L220=88,L220,0))))))))</f>
        <v>0</v>
      </c>
      <c r="P230" s="81"/>
      <c r="Q230" s="82"/>
      <c r="R230" s="80"/>
      <c r="S230" s="81"/>
      <c r="T230" s="81"/>
      <c r="U230" s="82"/>
      <c r="V230" s="80" t="n">
        <f aca="false">IF(W230=81000,"OCHENTA Y UN MIL",IF(W230=82000,"OCHENTA Y DOS MIL",IF(W230=83000,"OCHENTA Y TRES MIL",IF(W230=84000,"OCHENTA Y CUATRO MIL",IF(W230=85000,"OCHENTA Y CINCO MIL",IF(W230=86000,"OCHENTA Y SEIS MIL",IF(W230=87000,"OCHENTA Y SIETE MIL",IF(W230=88000,"OCHENTA Y OCHO MIL",0))))))))</f>
        <v>0</v>
      </c>
      <c r="W230" s="81" t="n">
        <f aca="false">IF(L222=81000,L222,IF(L222=82000,L222,IF(L222=83000,L222,IF(L222=84000,L222,IF(L222=85000,L222,IF(L222=86000,L222,IF(L222=87000,L222,IF(L222=88000,L222,0))))))))</f>
        <v>0</v>
      </c>
      <c r="X230" s="81"/>
      <c r="Y230" s="82"/>
      <c r="Z230" s="80" t="n">
        <f aca="false">IF(AA230=900000,"NOVECIENTOSMIL",IF(AA230=910000,"NOVECIENTOS",IF(AA230=920000,"NOVECIENTOS",IF(AA230=930000,"NOVECIENTOS",IF(AA230=940000,"NOVECIENTOS",IF(AA230=950000,"NOVECIENTOS",IF(AA230=960000,"NOVECIENTOS",IF(AA230=970000,"NOVECIENTOS",0))))))))</f>
        <v>0</v>
      </c>
      <c r="AA230" s="81" t="n">
        <f aca="false">IF(I224=900000,I224,IF(I224=910000,I224,IF(I224=920000,I224,IF(I224=930000,I224,IF(I224=940000,I224,IF(I224=950000,I224,IF(I224=960000,I224,IF(I224=970000,I224,0))))))))</f>
        <v>0</v>
      </c>
      <c r="AB230" s="81"/>
      <c r="AC230" s="82"/>
      <c r="AE230" s="81"/>
    </row>
    <row r="231" s="12" customFormat="true" ht="12.75" hidden="false" customHeight="true" outlineLevel="0" collapsed="false">
      <c r="A231" s="87" t="n">
        <v>2026</v>
      </c>
      <c r="G231" s="70" t="str">
        <f aca="false">RIGHT(H215,14)</f>
        <v>12</v>
      </c>
      <c r="H231" s="12" t="n">
        <f aca="false">G231-G230</f>
        <v>0</v>
      </c>
      <c r="I231" s="12" t="n">
        <f aca="false">H231+H230</f>
        <v>0</v>
      </c>
      <c r="N231" s="80" t="n">
        <f aca="false">IF(O231=89,"OCHENTA Y NUEVE",IF(O231=90,"NOVENTA",IF(O231=91,"NOVENTA Y UNO",IF(O231=92,"NOVENTA Y DOS",IF(O231=93,"NOVENTA Y TRES",IF(O231=94,"NOVENTA Y CUATRO",IF(O231=95,"NOVENTA Y CINCO",IF(O231=96,"NOVENTA Y SEIS",0))))))))</f>
        <v>0</v>
      </c>
      <c r="O231" s="81" t="n">
        <f aca="false">IF(L220=89,L220,IF(L220=90,L220,IF(L220=91,L220,IF(L220=92,L220,IF(L220=93,L220,IF(L220=94,L220,IF(L220=95,L220,IF(L220=96,L220,0))))))))</f>
        <v>0</v>
      </c>
      <c r="P231" s="81"/>
      <c r="Q231" s="82"/>
      <c r="R231" s="80"/>
      <c r="S231" s="81"/>
      <c r="T231" s="81"/>
      <c r="U231" s="82"/>
      <c r="V231" s="80" t="n">
        <f aca="false">IF(W231=89000,"OCHENTA Y NUEVE MIL",IF(W231=90000,"NOVENTAMIL",IF(W231=91000,"NOVENTA Y UN MIL",IF(W231=92000,"NOVENTA Y DOS MIL",IF(W231=93000,"NOVENTA Y TRES MIL",IF(W231=94000,"NOVENTA Y CUATRO MIL",IF(W231=95000,"NOVENTA Y CINCO MIL",IF(W231=96000,"NOVENTA Y SEIS MIL",0))))))))</f>
        <v>0</v>
      </c>
      <c r="W231" s="81" t="n">
        <f aca="false">IF(L222=89000,L222,IF(L222=90000,L222,IF(L222=91000,L222,IF(L222=92000,L222,IF(L222=93000,L222,IF(L222=94000,L222,IF(L222=95000,L222,IF(L222=96000,L222,0))))))))</f>
        <v>0</v>
      </c>
      <c r="X231" s="81"/>
      <c r="Y231" s="82"/>
      <c r="Z231" s="80" t="n">
        <f aca="false">IF(AA231=980000,"NOVECIENTOS",IF(AA231=990000,"NOVECIENTOS",0))</f>
        <v>0</v>
      </c>
      <c r="AA231" s="81" t="n">
        <f aca="false">IF(I224=980000,I224,IF(I224=990000,I224,0))</f>
        <v>0</v>
      </c>
      <c r="AB231" s="81"/>
      <c r="AC231" s="82"/>
      <c r="AE231" s="81"/>
    </row>
    <row r="232" s="12" customFormat="true" ht="12.75" hidden="false" customHeight="true" outlineLevel="0" collapsed="false">
      <c r="A232" s="70" t="s">
        <v>209</v>
      </c>
      <c r="E232" s="20"/>
      <c r="N232" s="83" t="n">
        <f aca="false">IF(O232=97,"NOVENTA Y SIETE",IF(O232=98,"NOVENTA Y OCHO",IF(O232=99,"NOVENTA Y NUEVE",0)))</f>
        <v>0</v>
      </c>
      <c r="O232" s="84" t="n">
        <f aca="false">IF(L220=97,L220,IF(L220=98,L220,IF(L220=99,L220,0)))</f>
        <v>0</v>
      </c>
      <c r="P232" s="84"/>
      <c r="Q232" s="85"/>
      <c r="R232" s="83"/>
      <c r="S232" s="84"/>
      <c r="T232" s="84"/>
      <c r="U232" s="85"/>
      <c r="V232" s="83" t="n">
        <f aca="false">IF(W232=97000,"NOVENTA Y SIETE MIL",IF(W232=98000,"NOVENTA Y OCHO MIL",IF(W232=99000,"NOVENTA Y NUEVE MIL",0)))</f>
        <v>0</v>
      </c>
      <c r="W232" s="84" t="n">
        <f aca="false">IF(L222=97000,L222,IF(L222=98000,L222,IF(L222=99000,L222,0)))</f>
        <v>0</v>
      </c>
      <c r="X232" s="84"/>
      <c r="Y232" s="85"/>
      <c r="AB232" s="84"/>
      <c r="AC232" s="85"/>
    </row>
    <row r="233" s="12" customFormat="true" ht="12.75" hidden="false" customHeight="true" outlineLevel="0" collapsed="false">
      <c r="A233" s="87"/>
      <c r="Z233" s="83" t="n">
        <f aca="false">IF(AA233=97000,"NOVENTA Y SIETE MIL",IF(AA233=98000,"NOVENTA Y OCHO MIL",IF(AA233=99000,"NOVENTA Y NUEVE MIL",0)))</f>
        <v>0</v>
      </c>
      <c r="AA233" s="84" t="n">
        <f aca="false">IF(I224=97000,I224,IF(I224=98000,I224,IF(I224=99000,I224,0)))</f>
        <v>0</v>
      </c>
    </row>
    <row r="234" s="12" customFormat="true" ht="12.75" hidden="false" customHeight="true" outlineLevel="0" collapsed="false">
      <c r="A234" s="87"/>
    </row>
    <row r="235" s="12" customFormat="true" ht="12.75" hidden="false" customHeight="true" outlineLevel="0" collapsed="false">
      <c r="A235" s="87"/>
      <c r="H235" s="70" t="n">
        <f aca="false">I215</f>
        <v>0</v>
      </c>
      <c r="I235" s="12" t="n">
        <f aca="false">IF(H240&lt;0,I239,IF(H239&lt;0,I238*10,0))</f>
        <v>0</v>
      </c>
      <c r="J235" s="12" t="n">
        <f aca="false">I235/100</f>
        <v>0</v>
      </c>
    </row>
    <row r="236" s="12" customFormat="true" ht="12.75" hidden="false" customHeight="true" outlineLevel="0" collapsed="false">
      <c r="A236" s="87"/>
      <c r="E236" s="20"/>
      <c r="J236" s="12" t="n">
        <f aca="false">H235-J235</f>
        <v>0</v>
      </c>
    </row>
    <row r="237" s="12" customFormat="true" ht="12.75" hidden="false" customHeight="true" outlineLevel="0" collapsed="false">
      <c r="A237" s="87"/>
    </row>
    <row r="238" s="12" customFormat="true" ht="12.75" hidden="false" customHeight="true" outlineLevel="0" collapsed="false">
      <c r="A238" s="87"/>
      <c r="G238" s="70" t="str">
        <f aca="false">RIGHT(H235)</f>
        <v>0</v>
      </c>
      <c r="H238" s="70" t="n">
        <f aca="false">G238*1</f>
        <v>0</v>
      </c>
      <c r="I238" s="12" t="n">
        <f aca="false">H238+H237</f>
        <v>0</v>
      </c>
      <c r="L238" s="12" t="n">
        <f aca="false">IF(H240&lt;0,I239,IF(H239&lt;0,I238*10,0))</f>
        <v>0</v>
      </c>
      <c r="M238" s="12" t="str">
        <f aca="false">IF(L238&gt;0,"CON","")</f>
        <v/>
      </c>
      <c r="N238" s="12" t="n">
        <f aca="false">IF(O238=1,"UNO",IF(O238=2,"DOS",IF(O238=3,"TRES",IF(O238=4,"CUATRO",IF(O238=5,"CINCO",IF(O238=6,"SEIS",IF(O238=7,"SIETE",IF(O238=8,"OCHO",0))))))))</f>
        <v>0</v>
      </c>
      <c r="O238" s="12" t="n">
        <f aca="false">IF(L238=1,L238,IF(L238=2,L238,IF(L238=3,L238,IF(L238=4,L238,IF(L238=5,L238,IF(L238=6,L238,IF(L238=7,L238,IF(L238=8,L238,0))))))))</f>
        <v>0</v>
      </c>
      <c r="P238" s="12" t="n">
        <f aca="false">IF(N238&lt;&gt;0,N238,IF(N239&lt;&gt;0,N239,IF(N240&lt;&gt;0,N240,IF(N241&lt;&gt;0,N241,IF(N242&lt;&gt;0,N242,IF(N243&lt;&gt;0,N243,IF(N244&lt;&gt;0,N244,IF(N245&lt;&gt;0,N245,0))))))))</f>
        <v>0</v>
      </c>
      <c r="Q238" s="12" t="str">
        <f aca="false">IF(L238&gt;0,"CON","")</f>
        <v/>
      </c>
      <c r="R238" s="12" t="str">
        <f aca="false">IF(P238&lt;&gt;0,P238,IF(P239&lt;&gt;0,P239,""))</f>
        <v/>
      </c>
    </row>
    <row r="239" s="12" customFormat="true" ht="12.75" hidden="false" customHeight="true" outlineLevel="0" collapsed="false">
      <c r="A239" s="87"/>
      <c r="G239" s="70" t="str">
        <f aca="false">RIGHT(H235,2)</f>
        <v>0</v>
      </c>
      <c r="H239" s="12" t="n">
        <f aca="false">G239-G238</f>
        <v>0</v>
      </c>
      <c r="I239" s="12" t="n">
        <f aca="false">H239+H238</f>
        <v>0</v>
      </c>
      <c r="J239" s="79" t="s">
        <v>163</v>
      </c>
      <c r="N239" s="12" t="n">
        <f aca="false">IF(O239=9,"NUEVE",IF(O239=10,"DIEZ",IF(O239=11,"ONCE",IF(O239=12,"DOCE",IF(O239=13,"TRECE",IF(O239=14,"CATORCE",IF(O239=15,"QUINCE",IF(O239=16,"DIECISEIS",0))))))))</f>
        <v>0</v>
      </c>
      <c r="O239" s="12" t="n">
        <f aca="false">IF(L238=9,L238,IF(L238=10,L238,IF(L238=11,L238,IF(L238=12,L238,IF(L238=13,L238,IF(L238=14,L238,IF(L238=15,L238,IF(L238=16,L238,0))))))))</f>
        <v>0</v>
      </c>
      <c r="P239" s="12" t="n">
        <f aca="false">IF(N246&lt;&gt;0,N246,IF(N247&lt;&gt;0,N247,IF(N248&lt;&gt;0,N248,IF(N249&lt;&gt;0,N249,IF(N250&lt;&gt;0,N250,0)))))</f>
        <v>0</v>
      </c>
    </row>
    <row r="240" s="12" customFormat="true" ht="12.75" hidden="false" customHeight="true" outlineLevel="0" collapsed="false">
      <c r="A240" s="87"/>
      <c r="E240" s="20"/>
      <c r="G240" s="70" t="str">
        <f aca="false">RIGHT(H235,3)</f>
        <v>0</v>
      </c>
      <c r="H240" s="12" t="n">
        <f aca="false">G240-G239</f>
        <v>0</v>
      </c>
      <c r="I240" s="12" t="n">
        <f aca="false">H240+H239</f>
        <v>0</v>
      </c>
      <c r="J240" s="79" t="s">
        <v>166</v>
      </c>
      <c r="K240" s="12" t="n">
        <f aca="false">H240+H239+H238</f>
        <v>0</v>
      </c>
      <c r="N240" s="12" t="n">
        <f aca="false">IF(O240=17,"DIECISIETE",IF(O240=18,"DIECIOCHO",IF(O240=19,"DIECINUEVE",IF(O240=20,"VEINTE",IF(O240=21,"VEINTIUNO",IF(O240=22,"VEINTIDOS",IF(O240=23,"VEINTITRES",IF(O240=24,"VEINTICUATRO",0))))))))</f>
        <v>0</v>
      </c>
      <c r="O240" s="12" t="n">
        <f aca="false">IF(L238=17,L238,IF(L238=18,L238,IF(L238=19,L238,IF(L238=20,L238,IF(L238=21,L238,IF(L238=22,L238,IF(L238=23,L238,IF(L238=24,L238,0))))))))</f>
        <v>0</v>
      </c>
    </row>
    <row r="241" s="12" customFormat="true" ht="12.75" hidden="false" customHeight="true" outlineLevel="0" collapsed="false">
      <c r="A241" s="87"/>
      <c r="G241" s="70"/>
      <c r="J241" s="79"/>
      <c r="N241" s="12" t="n">
        <f aca="false">IF(O241=25,"VEINTICINCO",IF(O241=26,"VEINTISEIS",IF(O241=27,"VEINTISIETE",IF(O241=28,"VEINTIOCHO",IF(O241=29,"VEINTINUEVE",IF(O241=30,"TREINTA",IF(O241=31,"TREINTA Y UNO",IF(O241=32,"TREINTA Y DOS",0))))))))</f>
        <v>0</v>
      </c>
      <c r="O241" s="12" t="n">
        <f aca="false">IF(L238=25,L238,IF(L238=26,L238,IF(L238=27,L238,IF(L238=28,L238,IF(L238=29,L238,IF(L238=30,L238,IF(L238=31,L238,IF(L238=32,L238,0))))))))</f>
        <v>0</v>
      </c>
    </row>
    <row r="242" s="12" customFormat="true" ht="12.75" hidden="false" customHeight="true" outlineLevel="0" collapsed="false">
      <c r="A242" s="87"/>
      <c r="G242" s="70"/>
      <c r="J242" s="79"/>
      <c r="N242" s="12" t="n">
        <f aca="false">IF(O242=33,"TREINTA Y TRES",IF(O242=34,"TREINTA Y CUATRO",IF(O242=35,"TREINTA Y CINCO",IF(O242=36,"TREINTA Y SEIS",IF(O242=37,"TREINTA Y SIETE",IF(O242=38,"TREINTA Y OCHO",IF(O242=39,"TREINTA Y NUEVE",IF(O242=40,"CUARENTA",0))))))))</f>
        <v>0</v>
      </c>
      <c r="O242" s="12" t="n">
        <f aca="false">IF(L238=33,L238,IF(L238=34,L238,IF(L238=35,L238,IF(L238=36,L238,IF(L238=37,L238,IF(L238=38,L238,IF(L238=39,L238,IF(L238=40,L238,0))))))))</f>
        <v>0</v>
      </c>
    </row>
    <row r="243" s="12" customFormat="true" ht="12.75" hidden="false" customHeight="true" outlineLevel="0" collapsed="false">
      <c r="A243" s="87"/>
      <c r="G243" s="70"/>
      <c r="J243" s="79"/>
      <c r="N243" s="12" t="n">
        <f aca="false">IF(O243=41,"CUARENTA Y UNO",IF(O243=42,"CUARENTA Y DOS",IF(O243=43,"CUARENTA Y TRES",IF(O243=44,"CUARENTA Y CUATRO",IF(O243=45,"CUARENTA Y CINCO",IF(O243=46,"CUARENTA Y SEIS",IF(O243=47,"CUARENTA Y SIETE",IF(O243=48,"CUARENTA Y OCHO",0))))))))</f>
        <v>0</v>
      </c>
      <c r="O243" s="12" t="n">
        <f aca="false">IF(L238=41,L238,IF(L238=42,L238,IF(L238=43,L238,IF(L238=44,L238,IF(L238=45,L238,IF(L238=46,L238,IF(L238=47,L238,IF(L238=48,L238,0))))))))</f>
        <v>0</v>
      </c>
    </row>
    <row r="244" s="12" customFormat="true" ht="12.75" hidden="false" customHeight="true" outlineLevel="0" collapsed="false">
      <c r="A244" s="87"/>
      <c r="E244" s="20"/>
      <c r="G244" s="70"/>
      <c r="J244" s="79"/>
      <c r="N244" s="12" t="n">
        <f aca="false">IF(O244=49,"CUARENTA Y NUEVE",IF(O244=50,"CINCUENTA",IF(O244=51,"CINCUENTA Y UNO",IF(O244=52,"CINCUENTA Y DOS",IF(O244=53,"CINCUENTA Y TRES",IF(O244=54,"CINCUENTA Y CUATRO",IF(O244=55,"CINCUENTA Y CINCO",IF(O244=56,"CINCUENTA Y SEIS",0))))))))</f>
        <v>0</v>
      </c>
      <c r="O244" s="12" t="n">
        <f aca="false">IF(L238=49,L238,IF(L238=50,L238,IF(L238=51,L238,IF(L238=52,L238,IF(L238=53,L238,IF(L238=54,L238,IF(L238=55,L238,IF(L238=56,L238,0))))))))</f>
        <v>0</v>
      </c>
      <c r="T244" s="12" t="s">
        <v>201</v>
      </c>
    </row>
    <row r="245" s="12" customFormat="true" ht="12.75" hidden="false" customHeight="true" outlineLevel="0" collapsed="false">
      <c r="A245" s="87"/>
      <c r="G245" s="70"/>
      <c r="J245" s="79"/>
      <c r="N245" s="12" t="n">
        <f aca="false">IF(O245=57,"CINCUENTA Y SIETE",IF(O245=58,"CINCUENTA Y OCHO",IF(O245=59,"CINCUENTA Y NUEVE",IF(O245=60,"SESENTA",IF(O245=61,"SESENTA Y UNO",IF(O245=62,"SESENTA Y DOS",IF(O245=63,"SESENTA Y TRES",IF(O245=64,"SESENTA Y CUATRO",0))))))))</f>
        <v>0</v>
      </c>
      <c r="O245" s="12" t="n">
        <f aca="false">IF(L238=57,L238,IF(L238=58,L238,IF(L238=59,L238,IF(L238=60,L238,IF(L238=61,L238,IF(L238=62,L238,IF(L238=63,L238,IF(L238=64,L238,0))))))))</f>
        <v>0</v>
      </c>
    </row>
    <row r="246" s="12" customFormat="true" ht="12.75" hidden="false" customHeight="true" outlineLevel="0" collapsed="false">
      <c r="A246" s="87"/>
      <c r="G246" s="70"/>
      <c r="J246" s="79"/>
      <c r="N246" s="12" t="n">
        <f aca="false">IF(O246=65,"SESENTA Y CINCO",IF(O246=66,"SESENTA Y SEIS",IF(O246=67,"SESENTA Y SIETE",IF(O246=68,"SESENTA Y OCHO",IF(O246=69,"SESENTA Y NUEVE",IF(O246=70,"SETENTA",IF(O246=71,"SETENTA Y UNO",IF(O246=72,"SETENTA Y DOS",0))))))))</f>
        <v>0</v>
      </c>
      <c r="O246" s="12" t="n">
        <f aca="false">IF(L238=65,L238,IF(L238=66,L238,IF(L238=67,L238,IF(L238=68,L238,IF(L238=69,L238,IF(L238=70,L238,IF(L238=71,L238,IF(L238=72,L238,0))))))))</f>
        <v>0</v>
      </c>
    </row>
    <row r="247" s="12" customFormat="true" ht="12.75" hidden="false" customHeight="true" outlineLevel="0" collapsed="false">
      <c r="G247" s="70"/>
      <c r="N247" s="12" t="n">
        <f aca="false">IF(O247=73,"SETENTA Y TRES",IF(O247=74,"SETENTA Y CUATRO",IF(O247=75,"SETENTA Y CINCO",IF(O247=76,"SETENTA Y SEIS",IF(O247=77,"SETENTA Y SIETE",IF(O247=78,"SETENTA Y OCHO",IF(O247=79,"SETENTA Y NUEVE",IF(O247=80,"OCHENTA",0))))))))</f>
        <v>0</v>
      </c>
      <c r="O247" s="12" t="n">
        <f aca="false">IF(L238=73,L238,IF(L238=74,L238,IF(L238=75,L238,IF(L238=76,L238,IF(L238=77,L238,IF(L238=78,L238,IF(L238=79,L238,IF(L238=80,L238,0))))))))</f>
        <v>0</v>
      </c>
    </row>
    <row r="248" s="12" customFormat="true" ht="12.75" hidden="false" customHeight="true" outlineLevel="0" collapsed="false">
      <c r="E248" s="20"/>
      <c r="G248" s="70"/>
      <c r="N248" s="12" t="n">
        <f aca="false">IF(O248=81,"OCHENTA Y UNO",IF(O248=82,"OCHENTA Y DOS",IF(O248=83,"OCHENTA Y TRES",IF(O248=84,"OCHENTA Y CUATRO",IF(O248=85,"OCHENTA Y CINCO",IF(O248=86,"OCHENTA Y SEIS",IF(O248=87,"OCHENTA Y SIETE",IF(O248=88,"OCHENTA Y OCHO",0))))))))</f>
        <v>0</v>
      </c>
      <c r="O248" s="12" t="n">
        <f aca="false">IF(L238=81,L238,IF(L238=82,L238,IF(L238=83,L238,IF(L238=84,L238,IF(L238=85,L238,IF(L238=86,L238,IF(L238=87,L238,IF(L238=88,L238,0))))))))</f>
        <v>0</v>
      </c>
    </row>
    <row r="249" s="12" customFormat="true" ht="12.75" hidden="false" customHeight="true" outlineLevel="0" collapsed="false">
      <c r="G249" s="70"/>
      <c r="N249" s="12" t="n">
        <f aca="false">IF(O249=89,"OCHENTA Y NUEVE",IF(O249=90,"NOVENTA",IF(O249=91,"NOVENTA Y UNO",IF(O249=92,"NOVENTA Y DOS",IF(O249=93,"NOVENTA Y TRES",IF(O249=94,"NOVENTA Y CUATRO",IF(O249=95,"NOVENTA Y CINCO",IF(O249=96,"NOVENTA Y SEIS",0))))))))</f>
        <v>0</v>
      </c>
      <c r="O249" s="12" t="n">
        <f aca="false">IF(L238=89,L238,IF(L238=90,L238,IF(L238=91,L238,IF(L238=92,L238,IF(L238=93,L238,IF(L238=94,L238,IF(L238=95,L238,IF(L238=96,L238,0))))))))</f>
        <v>0</v>
      </c>
    </row>
    <row r="250" s="12" customFormat="true" ht="12.75" hidden="false" customHeight="true" outlineLevel="0" collapsed="false">
      <c r="G250" s="70"/>
      <c r="N250" s="12" t="n">
        <f aca="false">IF(O250=97,"NOVENTA Y SIETE",IF(O250=98,"NOVENTA Y OCHO",IF(O250=99,"NOVENTA Y NUEVE",0)))</f>
        <v>0</v>
      </c>
      <c r="O250" s="12" t="n">
        <f aca="false">IF(L238=97,L238,IF(L238=98,L238,IF(L238=99,L238,0)))</f>
        <v>0</v>
      </c>
    </row>
    <row r="251" s="12" customFormat="true" ht="12.75" hidden="false" customHeight="true" outlineLevel="0" collapsed="false"/>
    <row r="252" s="12" customFormat="true" ht="12.75" hidden="false" customHeight="true" outlineLevel="0" collapsed="false">
      <c r="E252" s="20"/>
    </row>
    <row r="253" s="12" customFormat="true" ht="12.75" hidden="false" customHeight="true" outlineLevel="0" collapsed="false"/>
    <row r="254" s="12" customFormat="true" ht="12.75" hidden="false" customHeight="true" outlineLevel="0" collapsed="false">
      <c r="H254" s="12" t="n">
        <f aca="false">I255</f>
        <v>6</v>
      </c>
      <c r="I254" s="12" t="n">
        <f aca="false">J254/100</f>
        <v>0</v>
      </c>
      <c r="J254" s="12" t="n">
        <f aca="false">IF(L256&lt;0,M255,IF(L255&lt;0,L254*10,0))</f>
        <v>0</v>
      </c>
      <c r="K254" s="70" t="str">
        <f aca="false">RIGHT(T255)</f>
        <v>6</v>
      </c>
      <c r="L254" s="70" t="n">
        <f aca="false">K254*1</f>
        <v>6</v>
      </c>
      <c r="M254" s="70"/>
      <c r="T254" s="71" t="str">
        <f aca="false">AC259&amp;" "&amp;Y259&amp;" "&amp;U259&amp;" "&amp;Q259&amp;" "&amp;Q277&amp;" "&amp;R277</f>
        <v>   SEIS  </v>
      </c>
      <c r="U254" s="71"/>
      <c r="V254" s="71"/>
      <c r="W254" s="71"/>
      <c r="X254" s="71"/>
      <c r="Y254" s="71"/>
    </row>
    <row r="255" s="12" customFormat="true" ht="12.75" hidden="false" customHeight="true" outlineLevel="0" collapsed="false">
      <c r="I255" s="12" t="n">
        <f aca="false">T255-I254</f>
        <v>6</v>
      </c>
      <c r="K255" s="70" t="str">
        <f aca="false">RIGHT(T255,2)</f>
        <v>6</v>
      </c>
      <c r="L255" s="70" t="n">
        <f aca="false">K255-K254</f>
        <v>0</v>
      </c>
      <c r="M255" s="12" t="n">
        <f aca="false">L255+L254</f>
        <v>6</v>
      </c>
      <c r="T255" s="86" t="n">
        <f aca="false">C95</f>
        <v>6</v>
      </c>
    </row>
    <row r="256" s="12" customFormat="true" ht="12.75" hidden="false" customHeight="true" outlineLevel="0" collapsed="false">
      <c r="E256" s="20"/>
      <c r="K256" s="70" t="str">
        <f aca="false">RIGHT(T255,3)</f>
        <v>6</v>
      </c>
      <c r="L256" s="70" t="n">
        <f aca="false">K256-K255</f>
        <v>0</v>
      </c>
      <c r="M256" s="70" t="n">
        <f aca="false">L256+L255</f>
        <v>0</v>
      </c>
    </row>
    <row r="257" s="12" customFormat="true" ht="12.75" hidden="false" customHeight="true" outlineLevel="0" collapsed="false">
      <c r="K257" s="70" t="str">
        <f aca="false">RIGHT(T255,4)</f>
        <v>6</v>
      </c>
      <c r="L257" s="70" t="n">
        <f aca="false">K257-K256</f>
        <v>0</v>
      </c>
      <c r="M257" s="70" t="n">
        <f aca="false">L257+L256</f>
        <v>0</v>
      </c>
    </row>
    <row r="258" s="12" customFormat="true" ht="12.75" hidden="false" customHeight="true" outlineLevel="0" collapsed="false">
      <c r="G258" s="70" t="str">
        <f aca="false">RIGHT(H254)</f>
        <v>6</v>
      </c>
      <c r="H258" s="70" t="n">
        <f aca="false">G258*1</f>
        <v>6</v>
      </c>
      <c r="O258" s="12" t="n">
        <f aca="false">SUM(O259:O271)</f>
        <v>6</v>
      </c>
      <c r="R258" s="76"/>
      <c r="S258" s="77" t="n">
        <f aca="false">SUM(S259:S260)</f>
        <v>0</v>
      </c>
      <c r="T258" s="77" t="n">
        <f aca="false">S258-O258</f>
        <v>-6</v>
      </c>
      <c r="U258" s="78" t="s">
        <v>160</v>
      </c>
      <c r="W258" s="12" t="n">
        <f aca="false">SUM(W259:W271)</f>
        <v>0</v>
      </c>
    </row>
    <row r="259" s="12" customFormat="true" ht="12.75" hidden="false" customHeight="true" outlineLevel="0" collapsed="false">
      <c r="G259" s="70" t="str">
        <f aca="false">RIGHT(H254,2)</f>
        <v>6</v>
      </c>
      <c r="H259" s="12" t="n">
        <f aca="false">G259-G258</f>
        <v>0</v>
      </c>
      <c r="I259" s="12" t="n">
        <f aca="false">H259+H258</f>
        <v>6</v>
      </c>
      <c r="J259" s="79" t="s">
        <v>163</v>
      </c>
      <c r="K259" s="12" t="n">
        <f aca="false">H259+H258</f>
        <v>6</v>
      </c>
      <c r="L259" s="12" t="n">
        <f aca="false">H259+H258</f>
        <v>6</v>
      </c>
      <c r="N259" s="76" t="str">
        <f aca="false">IF(O259=1,"UNO",IF(O259=2,"DOS",IF(O259=3,"TRES",IF(O259=4,"CUATRO",IF(O259=5,"CINCO",IF(O259=6,"SEIS",IF(O259=7,"SIETE",IF(O259=8,"OCHO",0))))))))</f>
        <v>SEIS</v>
      </c>
      <c r="O259" s="77" t="n">
        <f aca="false">IF(L259=1,L259,IF(L259=2,L259,IF(L259=3,L259,IF(L259=4,L259,IF(L259=5,L259,IF(L259=6,L259,IF(L259=7,L259,IF(L259=8,L259,0))))))))</f>
        <v>6</v>
      </c>
      <c r="P259" s="77" t="str">
        <f aca="false">IF(N259&lt;&gt;0,N259,IF(N260&lt;&gt;0,N260,IF(N261&lt;&gt;0,N261,IF(N262&lt;&gt;0,N262,IF(N263&lt;&gt;0,N263,IF(N264&lt;&gt;0,N264,IF(N265&lt;&gt;0,N265,IF(N266&lt;&gt;0,N266,0))))))))</f>
        <v>SEIS</v>
      </c>
      <c r="Q259" s="77" t="str">
        <f aca="false">IF(P259&lt;&gt;0,P259,IF(P260&lt;&gt;0,P260,IF(P261&lt;&gt;0,P261,"")))</f>
        <v>SEIS</v>
      </c>
      <c r="R259" s="80" t="str">
        <f aca="false">IF(T255=10000,0,IF(T255=1000,0,IF(T258&lt;1,"",IF(T258&lt;=99,"CIENTO",IF(S259=100,"CIEN",IF(S259=200,"DOSCIENTOS",0))))))</f>
        <v/>
      </c>
      <c r="S259" s="81" t="n">
        <f aca="false">IF(L260=100,L260,IF(L260=200,L260,0))</f>
        <v>0</v>
      </c>
      <c r="T259" s="81" t="str">
        <f aca="false">IF(R259&lt;&gt;0,R259,IF(R260&lt;&gt;0,R260,0))</f>
        <v/>
      </c>
      <c r="U259" s="82" t="str">
        <f aca="false">IF(T259&lt;&gt;0,T259,IF(T260&lt;&gt;0,T260,""))</f>
        <v/>
      </c>
      <c r="V259" s="77" t="n">
        <f aca="false">IF(W259=1000,"UN MIL",IF(W259=2000,"DOS MIL",IF(W259=3000,"TRES MIL",IF(W259=4000,"CUATRO MIL",IF(W259=5000,"CINCO MIL",IF(W259=6000,"SEIS MIL",IF(W259=7000,"SIETE MIL",IF(W259=8000,"OCHO MIL",0))))))))</f>
        <v>0</v>
      </c>
      <c r="W259" s="77" t="n">
        <f aca="false">IF(L261=1000,L261,IF(L261=2000,L261,IF(L261=3000,L261,IF(L261=4000,L261,IF(L261=5000,L261,IF(L261=6000,L261,IF(L261=7000,L261,IF(L261=8000,L261,0))))))))</f>
        <v>0</v>
      </c>
      <c r="X259" s="77" t="n">
        <f aca="false">IF(V259&lt;&gt;0,V259,IF(V260&lt;&gt;0,V260,IF(V261&lt;&gt;0,V261,IF(V262&lt;&gt;0,V262,IF(V263&lt;&gt;0,V263,IF(V264&lt;&gt;0,V264,IF(V265&lt;&gt;0,V265,IF(V266&lt;&gt;0,V266,0))))))))</f>
        <v>0</v>
      </c>
      <c r="Y259" s="78" t="str">
        <f aca="false">IF(X259&lt;&gt;0,X259,IF(X260&lt;&gt;0,X260,""))</f>
        <v/>
      </c>
      <c r="Z259" s="77" t="n">
        <f aca="false">IF(AA259=100000,"CIENMIL",IF(AA259=110000,"CIENTO",IF(AA259=120000,"CIENTO",IF(AA259=130000,"CIENTO",IF(AA259=140000,"CIENTO",IF(AA259=150000,"CIENTO",IF(AA259=160000,"CIENTO",IF(AA259=170000,"CIENTO",0))))))))</f>
        <v>0</v>
      </c>
      <c r="AA259" s="77" t="n">
        <f aca="false">IF(I263=100000,I263,IF(I263=110000,I263,IF(I263=120000,I263,IF(I263=130000,I263,IF(I263=140000,I263,IF(I263=150000,I263,IF(I263=160000,I263,IF(I263=170000,I263,0))))))))</f>
        <v>0</v>
      </c>
      <c r="AB259" s="77" t="n">
        <f aca="false">IF(Z259&lt;&gt;0,Z259,IF(Z260&lt;&gt;0,Z260,IF(Z261&lt;&gt;0,Z261,IF(Z262&lt;&gt;0,Z262,IF(Z263&lt;&gt;0,Z263,IF(Z264&lt;&gt;0,Z264,IF(Z265&lt;&gt;0,Z265,IF(Z266&lt;&gt;0,Z266,0))))))))</f>
        <v>0</v>
      </c>
      <c r="AC259" s="78" t="str">
        <f aca="false">IF(AB259&lt;&gt;0,AB259,IF(AB260&lt;&gt;0,AB260,""))</f>
        <v/>
      </c>
    </row>
    <row r="260" s="12" customFormat="true" ht="12.75" hidden="false" customHeight="true" outlineLevel="0" collapsed="false">
      <c r="E260" s="20"/>
      <c r="G260" s="70" t="str">
        <f aca="false">RIGHT(H254,3)</f>
        <v>6</v>
      </c>
      <c r="H260" s="12" t="n">
        <f aca="false">G260-G259</f>
        <v>0</v>
      </c>
      <c r="I260" s="12" t="n">
        <f aca="false">H260+H259</f>
        <v>0</v>
      </c>
      <c r="J260" s="79" t="s">
        <v>166</v>
      </c>
      <c r="K260" s="12" t="n">
        <f aca="false">H260</f>
        <v>0</v>
      </c>
      <c r="L260" s="12" t="n">
        <f aca="false">H260</f>
        <v>0</v>
      </c>
      <c r="N260" s="80" t="n">
        <f aca="false">IF(O260=9,"NUEVE",IF(O260=10,"DIEZ",IF(O260=11,"ONCE",IF(O260=12,"DOCE",IF(O260=13,"TRECE",IF(O260=14,"CATORCE",IF(O260=15,"QUINCE",IF(O260=16,"DIECISEIS",0))))))))</f>
        <v>0</v>
      </c>
      <c r="O260" s="81" t="n">
        <f aca="false">IF(L259=9,L259,IF(L259=10,L259,IF(L259=11,L259,IF(L259=12,L259,IF(L259=13,L259,IF(L259=14,L259,IF(L259=15,L259,IF(L259=16,L259,0))))))))</f>
        <v>0</v>
      </c>
      <c r="P260" s="81" t="n">
        <f aca="false">IF(N267&lt;&gt;0,N267,IF(N268&lt;&gt;0,N268,IF(N269&lt;&gt;0,N269,IF(N270&lt;&gt;0,N270,IF(N271&lt;&gt;0,N271,0)))))</f>
        <v>0</v>
      </c>
      <c r="Q260" s="81"/>
      <c r="R260" s="83" t="n">
        <f aca="false">IF(S260=300,"TRESCIENTOS",IF(S260=400,"CUATROCIENTOS",IF(S260=500,"QUINIENTOS",IF(S260=600,"SEISCIENTOS",IF(S260=700,"SETECIENTOS",IF(S260=800,"OCHOCIENTOS",IF(S260=900,"NOVECIENTOS",0)))))))</f>
        <v>0</v>
      </c>
      <c r="S260" s="84" t="n">
        <f aca="false">IF(L260=300,L260,IF(L260=400,L260,IF(L260=500,L260,IF(L260=600,L260,IF(L260=700,L260,IF(L260=800,L260,IF(L260=900,L260,0)))))))</f>
        <v>0</v>
      </c>
      <c r="T260" s="84"/>
      <c r="U260" s="85"/>
      <c r="V260" s="81" t="n">
        <f aca="false">IF(W260=9000,"NUEVE MIL",IF(W260=10000,"DIEZ MIL",IF(W260=11000,"ONCE MIL",IF(W260=12000,"DOCE MIL",IF(W260=13000,"TRECE MIL",IF(W260=14000,"CATORCE MIL",IF(W260=15000,"QUINCE MIL",IF(W260=16000,"DIECISEIS MIL",0))))))))</f>
        <v>0</v>
      </c>
      <c r="W260" s="81" t="n">
        <f aca="false">IF(L261=9000,L261,IF(L261=10000,L261,IF(L261=11000,L261,IF(L261=12000,L261,IF(L261=13000,L261,IF(L261=14000,L261,IF(L261=15000,L261,IF(L261=16000,L261,0))))))))</f>
        <v>0</v>
      </c>
      <c r="X260" s="81" t="n">
        <f aca="false">IF(V267&lt;&gt;0,V267,IF(V268&lt;&gt;0,V268,IF(V269&lt;&gt;0,V269,IF(V270&lt;&gt;0,V270,IF(V271&lt;&gt;0,V271,0)))))</f>
        <v>0</v>
      </c>
      <c r="Y260" s="82"/>
      <c r="Z260" s="81" t="n">
        <f aca="false">IF(AA260=180000,"CIENTO",IF(AA260=190000,"CIENTO",IF(AA260=200000,"DOSCIENTOSMIL",IF(AA260=210000,"DOSCIENTOS",IF(AA260=220000,"DOSCIENTOS",IF(AA260=230000,"DOSCIENTOS",IF(AA260=240000,"DOSCIENTOS",IF(AA260=250000,"DOSCIENTOS",0))))))))</f>
        <v>0</v>
      </c>
      <c r="AA260" s="81" t="n">
        <f aca="false">IF(I263=180000,I263,IF(I263=190000,I263,IF(I263=200000,I263,IF(I263=210000,I263,IF(I263=220000,I263,IF(I263=230000,I263,IF(I263=240000,I263,IF(I263=250000,I263,0))))))))</f>
        <v>0</v>
      </c>
      <c r="AB260" s="81" t="n">
        <f aca="false">IF(Z267&lt;&gt;0,Z267,IF(Z268&lt;&gt;0,Z268,IF(Z269&lt;&gt;0,Z269,IF(Z270&lt;&gt;0,Z270,IF(Z272&lt;&gt;0,Z272,0)))))</f>
        <v>0</v>
      </c>
      <c r="AC260" s="82"/>
    </row>
    <row r="261" s="12" customFormat="true" ht="12.75" hidden="false" customHeight="true" outlineLevel="0" collapsed="false">
      <c r="G261" s="70" t="str">
        <f aca="false">RIGHT(H254,4)</f>
        <v>6</v>
      </c>
      <c r="H261" s="12" t="n">
        <f aca="false">G261-G260</f>
        <v>0</v>
      </c>
      <c r="I261" s="12" t="n">
        <f aca="false">H261+H260</f>
        <v>0</v>
      </c>
      <c r="J261" s="79" t="s">
        <v>169</v>
      </c>
      <c r="L261" s="12" t="n">
        <f aca="false">H261+H262</f>
        <v>0</v>
      </c>
      <c r="N261" s="80" t="n">
        <f aca="false">IF(O261=17,"DIECISIETE",IF(O261=18,"DIECIOCHO",IF(O261=19,"DIECINUEVE",IF(O261=20,"VEINTE",IF(O261=21,"VEINTIUNO",IF(O261=22,"VEINTIDOS",IF(O261=23,"VEINTITRES",IF(O261=24,"VEINTICUATRO",0))))))))</f>
        <v>0</v>
      </c>
      <c r="O261" s="81" t="n">
        <f aca="false">IF(L259=17,L259,IF(L259=18,L259,IF(L259=19,L259,IF(L259=20,L259,IF(L259=21,L259,IF(L259=22,L259,IF(L259=23,L259,IF(L259=24,L259,0))))))))</f>
        <v>0</v>
      </c>
      <c r="P261" s="81" t="n">
        <f aca="false">IF(T255&lt;=1,"CERO",0)</f>
        <v>0</v>
      </c>
      <c r="Q261" s="82"/>
      <c r="R261" s="76"/>
      <c r="S261" s="77"/>
      <c r="T261" s="77"/>
      <c r="U261" s="78"/>
      <c r="V261" s="80" t="n">
        <f aca="false">IF(W261=17000,"DIECISIETE MIL",IF(W261=18000,"DIECIOCHO MIL",IF(W261=19000,"DIECINUEVE MIL",IF(W261=20000,"VEINTEMIL",IF(W261=21000,"VEINTIUN MIL",IF(W261=22000,"VEINTIDOS MIL",IF(W261=23000,"VEINTITRES MIL",IF(W261=24000,"VEINTICUATRO MIL",0))))))))</f>
        <v>0</v>
      </c>
      <c r="W261" s="81" t="n">
        <f aca="false">IF(L261=17000,L261,IF(L261=18000,L261,IF(L261=19000,L261,IF(L261=20000,L261,IF(L261=21000,L261,IF(L261=22000,L261,IF(L261=23000,L261,IF(L261=24000,L261,0))))))))</f>
        <v>0</v>
      </c>
      <c r="X261" s="81"/>
      <c r="Y261" s="82"/>
      <c r="Z261" s="80" t="n">
        <f aca="false">IF(AA261=260000,"DOSCIENTOS",IF(AA261=270000,"DOSCIENTOS",IF(AA261=280000,"DOSCIENTOS",IF(AA261=290000,"DOSCIENTOS",IF(AA261=300000,"TRESCIENTOSMIL",IF(AA261=310000,"TRESCIENTOS",IF(AA261=320000,"TRESCIENTOS",IF(AA261=330000,"TRESCIENTOS",0))))))))</f>
        <v>0</v>
      </c>
      <c r="AA261" s="81" t="n">
        <f aca="false">IF(I263=260000,I263,IF(I263=270000,I263,IF(I263=280000,I263,IF(I263=290000,I263,IF(I263=300000,I263,IF(I263=310000,I263,IF(I263=320000,I263,IF(I263=330000,I263,0))))))))</f>
        <v>0</v>
      </c>
      <c r="AB261" s="81"/>
      <c r="AC261" s="82"/>
    </row>
    <row r="262" s="12" customFormat="true" ht="12.75" hidden="false" customHeight="true" outlineLevel="0" collapsed="false">
      <c r="G262" s="70" t="str">
        <f aca="false">RIGHT(H254,5)</f>
        <v>6</v>
      </c>
      <c r="H262" s="12" t="n">
        <f aca="false">G262-G261</f>
        <v>0</v>
      </c>
      <c r="I262" s="12" t="n">
        <f aca="false">H262+H261</f>
        <v>0</v>
      </c>
      <c r="J262" s="79" t="s">
        <v>171</v>
      </c>
      <c r="K262" s="12" t="n">
        <f aca="false">H263+H262+H261</f>
        <v>0</v>
      </c>
      <c r="L262" s="12" t="n">
        <f aca="false">H263</f>
        <v>0</v>
      </c>
      <c r="N262" s="80" t="n">
        <f aca="false">IF(O262=25,"VEINTICINCO",IF(O262=26,"VEINTISEIS",IF(O262=27,"VEINTISIETE",IF(O262=28,"VEINTIOCHO",IF(O262=29,"VEINTINUEVE",IF(O262=30,"TREINTA",IF(O262=31,"TREINTA Y UNO",IF(O262=32,"TREINTA Y DOS",0))))))))</f>
        <v>0</v>
      </c>
      <c r="O262" s="81" t="n">
        <f aca="false">IF(L259=25,L259,IF(L259=26,L259,IF(L259=27,L259,IF(L259=28,L259,IF(L259=29,L259,IF(L259=30,L259,IF(L259=31,L259,IF(L259=32,L259,0))))))))</f>
        <v>0</v>
      </c>
      <c r="P262" s="81"/>
      <c r="Q262" s="82"/>
      <c r="R262" s="80"/>
      <c r="S262" s="81"/>
      <c r="T262" s="81"/>
      <c r="U262" s="82"/>
      <c r="V262" s="80" t="n">
        <f aca="false">IF(W262=25000,"VEINTICINCO MIL",IF(W262=26000,"VEINTISEIS MIL",IF(W262=27000,"VEINTISIETE MIL",IF(W262=28000,"VEINTIOCHO MIL",IF(W262=29000,"VEINTINUEVE MIL",IF(W262=30000,"TREINTAMIL",IF(W262=31000,"TREINTA Y UN MIL",IF(W262=32000,"TREINTA Y DOS MIL",0))))))))</f>
        <v>0</v>
      </c>
      <c r="W262" s="81" t="n">
        <f aca="false">IF(L261=25000,L261,IF(L261=26000,L261,IF(L261=27000,L261,IF(L261=28000,L261,IF(L261=29000,L261,IF(L261=30000,L261,IF(L261=31000,L261,IF(L261=32000,L261,0))))))))</f>
        <v>0</v>
      </c>
      <c r="X262" s="81"/>
      <c r="Y262" s="82"/>
      <c r="Z262" s="80" t="n">
        <f aca="false">IF(AA262=340000,"TRESCIENTOS",IF(AA262=350000,"TRESCIENTOS",IF(AA262=360000,"TRESCIENTOS",IF(AA262=370000,"TRESCIENTOS",IF(AA262=380000,"TRESCIENTOS",IF(AA262=390000,"TRESCIENTOS",IF(AA262=400000,"CUATROCIENTOSMIL",IF(AA262=410000,"CUATROCIENTOS",0))))))))</f>
        <v>0</v>
      </c>
      <c r="AA262" s="81" t="n">
        <f aca="false">IF(I263=340000,I263,IF(I263=350000,I263,IF(I263=360000,I263,IF(I263=370000,I263,IF(I263=380000,I263,IF(I263=390000,I263,IF(I263=400000,I263,IF(I263=410000,I263,0))))))))</f>
        <v>0</v>
      </c>
      <c r="AB262" s="81"/>
      <c r="AC262" s="82"/>
    </row>
    <row r="263" s="12" customFormat="true" ht="12.75" hidden="false" customHeight="true" outlineLevel="0" collapsed="false">
      <c r="G263" s="70" t="str">
        <f aca="false">RIGHT(H254,6)</f>
        <v>6</v>
      </c>
      <c r="H263" s="12" t="n">
        <f aca="false">G263-G262</f>
        <v>0</v>
      </c>
      <c r="I263" s="12" t="n">
        <f aca="false">H263+H262</f>
        <v>0</v>
      </c>
      <c r="J263" s="79" t="s">
        <v>173</v>
      </c>
      <c r="L263" s="12" t="n">
        <f aca="false">I265</f>
        <v>0</v>
      </c>
      <c r="N263" s="80" t="n">
        <f aca="false">IF(O263=33,"TREINTA Y TRES",IF(O263=34,"TREINTA Y CUATRO",IF(O263=35,"TREINTA Y CINCO",IF(O263=36,"TREINTA Y SEIS",IF(O263=37,"TREINTA Y SIETE",IF(O263=38,"TREINTA Y OCHO",IF(O263=39,"TREINTA Y NUEVE",IF(O263=40,"CUARENTA",0))))))))</f>
        <v>0</v>
      </c>
      <c r="O263" s="81" t="n">
        <f aca="false">IF(L259=33,L259,IF(L259=34,L259,IF(L259=35,L259,IF(L259=36,L259,IF(L259=37,L259,IF(L259=38,L259,IF(L259=39,L259,IF(L259=40,L259,0))))))))</f>
        <v>0</v>
      </c>
      <c r="P263" s="81"/>
      <c r="Q263" s="82"/>
      <c r="R263" s="83"/>
      <c r="S263" s="84"/>
      <c r="T263" s="84"/>
      <c r="U263" s="85"/>
      <c r="V263" s="80" t="n">
        <f aca="false">IF(W263=33000,"TREINTA Y TRES MIL",IF(W263=34000,"TREINTA Y CUATRO MIL",IF(W263=35000,"TREINTA Y CINCO MIL",IF(W263=36000,"TREINTA Y SEIS MIL",IF(W263=37000,"TREINTA Y SIETE MIL",IF(W263=38000,"TREINTA Y OCHO MIL",IF(W263=39000,"TREINTA Y NUEVE MIL",IF(W263=40000,"CUARENTAMIL",0))))))))</f>
        <v>0</v>
      </c>
      <c r="W263" s="81" t="n">
        <f aca="false">IF(L261=33000,L261,IF(L261=34000,L261,IF(L261=35000,L261,IF(L261=36000,L261,IF(L261=37000,L261,IF(L261=38000,L261,IF(L261=39000,L261,IF(L261=40000,L261,0))))))))</f>
        <v>0</v>
      </c>
      <c r="X263" s="81"/>
      <c r="Y263" s="82"/>
      <c r="Z263" s="80" t="n">
        <f aca="false">IF(AA263=420000,"CUATROCIENTOS",IF(AA263=430000,"CUATROCIENTOS",IF(AA263=440000,"CUATROCIENTOS",IF(AA263=450000,"CUATROCIENTOS",IF(AA263=460000,"CUATROCIENTOS",IF(AA263=470000,"CUATROCIENTOS",IF(AA263=480000,"CUATROCIENTOS",IF(AA263=490000,"CUATROCIENTOS",0))))))))</f>
        <v>0</v>
      </c>
      <c r="AA263" s="81" t="n">
        <f aca="false">IF(I263=420000,I263,IF(I263=430000,I263,IF(I263=440000,I263,IF(I263=450000,I263,IF(I263=460000,I263,IF(I263=470000,I263,IF(I263=480000,I263,IF(I263=490000,I263,0))))))))</f>
        <v>0</v>
      </c>
      <c r="AB263" s="81"/>
      <c r="AC263" s="82"/>
    </row>
    <row r="264" s="12" customFormat="true" ht="12.75" hidden="false" customHeight="true" outlineLevel="0" collapsed="false">
      <c r="E264" s="20"/>
      <c r="G264" s="70" t="str">
        <f aca="false">RIGHT(H254,7)</f>
        <v>6</v>
      </c>
      <c r="H264" s="12" t="n">
        <f aca="false">G264-G263</f>
        <v>0</v>
      </c>
      <c r="I264" s="12" t="n">
        <f aca="false">H264+H263</f>
        <v>0</v>
      </c>
      <c r="J264" s="79" t="s">
        <v>176</v>
      </c>
      <c r="K264" s="12" t="n">
        <f aca="false">I265</f>
        <v>0</v>
      </c>
      <c r="N264" s="80" t="n">
        <f aca="false">IF(O264=41,"CUARENTA Y UNO",IF(O264=42,"CUARENTA Y DOS",IF(O264=43,"CUARENTA Y TRES",IF(O264=44,"CUARENTA Y CUATRO",IF(O264=45,"CUARENTA Y CINCO",IF(O264=46,"CUARENTA Y SEIS",IF(O264=47,"CUARENTA Y SIETE",IF(O264=48,"CUARENTA Y OCHO",0))))))))</f>
        <v>0</v>
      </c>
      <c r="O264" s="81" t="n">
        <f aca="false">IF(L259=41,L259,IF(L259=42,L259,IF(L259=43,L259,IF(L259=44,L259,IF(L259=45,L259,IF(L259=46,L259,IF(L259=47,L259,IF(L259=48,L259,0))))))))</f>
        <v>0</v>
      </c>
      <c r="P264" s="81"/>
      <c r="Q264" s="82"/>
      <c r="R264" s="80"/>
      <c r="S264" s="81"/>
      <c r="T264" s="81"/>
      <c r="U264" s="82"/>
      <c r="V264" s="80" t="n">
        <f aca="false">IF(W264=41000,"CUARENTA Y UN MIL",IF(W264=42000,"CUARENTA Y DOS MIL",IF(W264=43000,"CUARENTA Y TRES MIL",IF(W264=44000,"CUARENTA Y CUATRO MIL",IF(W264=45000,"CUARENTA Y CINCO MIL",IF(W264=46000,"CUARENTA Y SEIS MIL",IF(W264=47000,"CUARENTA Y SIETE MIL",IF(W264=48000,"CUARENTA Y OCHO MIL",0))))))))</f>
        <v>0</v>
      </c>
      <c r="W264" s="81" t="n">
        <f aca="false">IF(L261=41000,L261,IF(L261=42000,L261,IF(L261=43000,L261,IF(L261=44000,L261,IF(L261=45000,L261,IF(L261=46000,L261,IF(L261=47000,L261,IF(L261=48000,L261,0))))))))</f>
        <v>0</v>
      </c>
      <c r="X264" s="81"/>
      <c r="Y264" s="82"/>
      <c r="Z264" s="80" t="n">
        <f aca="false">IF(AA264=500000,"QUINIENTOS",IF(AA264=510000,"QUINIENTOS",IF(AA264=520000,"QUINIENTOS",IF(AA264=530000,"QUINIENTOS",IF(AA264=540000,"QUINIENTOS",IF(AA264=550000,"QUINIENTOS",IF(AA264=560000,"QUINIENTOS",IF(AA264=570000,"QUINIENTOS",0))))))))</f>
        <v>0</v>
      </c>
      <c r="AA264" s="81" t="n">
        <f aca="false">IF(I263=500000,I263,IF(I263=510000,I263,IF(I263=520000,I263,IF(I263=530000,I263,IF(I263=540000,I263,IF(I263=550000,I263,IF(I263=560000,I263,IF(I263=570000,I263,0))))))))</f>
        <v>0</v>
      </c>
      <c r="AB264" s="81"/>
      <c r="AC264" s="82"/>
    </row>
    <row r="265" s="12" customFormat="true" ht="12.75" hidden="false" customHeight="true" outlineLevel="0" collapsed="false">
      <c r="G265" s="70" t="str">
        <f aca="false">RIGHT(H254,8)</f>
        <v>6</v>
      </c>
      <c r="H265" s="12" t="n">
        <f aca="false">G265-G264</f>
        <v>0</v>
      </c>
      <c r="I265" s="12" t="n">
        <f aca="false">H265+H264</f>
        <v>0</v>
      </c>
      <c r="J265" s="79" t="s">
        <v>179</v>
      </c>
      <c r="N265" s="80" t="n">
        <f aca="false">IF(O265=49,"CUARENTA Y NUEVE",IF(O265=50,"CINCUENTA",IF(O265=51,"CINCUENTA Y UNO",IF(O265=52,"CINCUENTA Y DOS",IF(O265=53,"CINCUENTA Y TRES",IF(O265=54,"CINCUENTA Y CUATRO",IF(O265=55,"CINCUENTA Y CINCO",IF(O265=56,"CINCUENTA Y SEIS",0))))))))</f>
        <v>0</v>
      </c>
      <c r="O265" s="81" t="n">
        <f aca="false">IF(L259=49,L259,IF(L259=50,L259,IF(L259=51,L259,IF(L259=52,L259,IF(L259=53,L259,IF(L259=54,L259,IF(L259=55,L259,IF(L259=56,L259,0))))))))</f>
        <v>0</v>
      </c>
      <c r="P265" s="81"/>
      <c r="Q265" s="82"/>
      <c r="R265" s="80" t="s">
        <v>9</v>
      </c>
      <c r="S265" s="81"/>
      <c r="T265" s="81"/>
      <c r="U265" s="82"/>
      <c r="V265" s="80" t="n">
        <f aca="false">IF(W265=49000,"CUARENTA Y NUEVE MIL",IF(W265=50000,"CINCUENTAMIL",IF(W265=51000,"CINCUENTA Y UN MIL",IF(W265=52000,"CINCUENTA Y DOS MIL",IF(W265=53000,"CINCUENTA Y TRES MIL",IF(W265=54000,"CINCUENTA Y CUATRO MIL",IF(W265=55000,"CINCUENTA Y CINCO MIL",IF(W265=56000,"CINCUENTA Y SEIS MIL",0))))))))</f>
        <v>0</v>
      </c>
      <c r="W265" s="81" t="n">
        <f aca="false">IF(L261=49000,L261,IF(L261=50000,L261,IF(L261=51000,L261,IF(L261=52000,L261,IF(L261=53000,L261,IF(L261=54000,L261,IF(L261=55000,L261,IF(L261=56000,L261,0))))))))</f>
        <v>0</v>
      </c>
      <c r="X265" s="81"/>
      <c r="Y265" s="82"/>
      <c r="Z265" s="80" t="n">
        <f aca="false">IF(AA265=580000,"QUINIENTOS",IF(AA265=590000,"QUINIENTOS",IF(AA265=600000,"SEISCIENTOSMIL",IF(AA265=610000,"SEISCIENTOS",IF(AA265=620000,"SEISCIENTOS",IF(AA265=630000,"SEISCIENTOS",IF(AA265=640000,"SEISCIENTOS",IF(AA265=650000,"SEISCIENTOS",0))))))))</f>
        <v>0</v>
      </c>
      <c r="AA265" s="81" t="n">
        <f aca="false">IF(I263=580000,I263,IF(I263=590000,I263,IF(I263=600000,I263,IF(I263=610000,I263,IF(I263=620000,I263,IF(I263=630000,I263,IF(I263=640000,I263,IF(I263=650000,I263,0))))))))</f>
        <v>0</v>
      </c>
      <c r="AB265" s="81"/>
      <c r="AC265" s="82"/>
    </row>
    <row r="266" s="12" customFormat="true" ht="12.75" hidden="false" customHeight="true" outlineLevel="0" collapsed="false">
      <c r="G266" s="70" t="str">
        <f aca="false">RIGHT(H254,9)</f>
        <v>6</v>
      </c>
      <c r="H266" s="12" t="n">
        <f aca="false">G266-G265</f>
        <v>0</v>
      </c>
      <c r="I266" s="12" t="n">
        <f aca="false">H266+H265</f>
        <v>0</v>
      </c>
      <c r="J266" s="79" t="s">
        <v>182</v>
      </c>
      <c r="N266" s="80" t="n">
        <f aca="false">IF(O266=57,"CINCUENTA Y SIETE",IF(O266=58,"CINCUENTA Y OCHO",IF(O266=59,"CINCUENTA Y NUEVE",IF(O266=60,"SESENTA",IF(O266=61,"SESENTA Y UNO",IF(O266=62,"SESENTA Y DOS",IF(O266=63,"SESENTA Y TRES",IF(O266=64,"SESENTA Y CUATRO",0))))))))</f>
        <v>0</v>
      </c>
      <c r="O266" s="81" t="n">
        <f aca="false">IF(L259=57,L259,IF(L259=58,L259,IF(L259=59,L259,IF(L259=60,L259,IF(L259=61,L259,IF(L259=62,L259,IF(L259=63,L259,IF(L259=64,L259,0))))))))</f>
        <v>0</v>
      </c>
      <c r="P266" s="81"/>
      <c r="Q266" s="82"/>
      <c r="R266" s="80"/>
      <c r="S266" s="81"/>
      <c r="T266" s="81"/>
      <c r="U266" s="82"/>
      <c r="V266" s="80" t="n">
        <f aca="false">IF(W266=57000,"CINCUENTA Y SIETE MIL",IF(W266=58000,"CINCUENTA Y OCHO MIL",IF(W266=59000,"CINCUENTA Y NUEVE MIL",IF(W266=60000,"SESENTAMIL",IF(W266=61000,"SESENTA Y UN MIL",IF(W266=62000,"SESENTA Y DOS MIL",IF(W266=63000,"SESENTA Y TRES MIL",IF(W266=64000,"SESENTA Y CUATRO MIL",0))))))))</f>
        <v>0</v>
      </c>
      <c r="W266" s="81" t="n">
        <f aca="false">IF(L261=57000,L261,IF(L261=58000,L261,IF(L261=59000,L261,IF(L261=60000,L261,IF(L261=61000,L261,IF(L261=62000,L261,IF(L261=63000,L261,IF(L261=64000,L261,0))))))))</f>
        <v>0</v>
      </c>
      <c r="X266" s="81"/>
      <c r="Y266" s="82"/>
      <c r="Z266" s="80" t="n">
        <f aca="false">IF(AA266=660000,"SEISCIENTOS",IF(AA266=670000,"SEISCIENTOS",IF(AA266=680000,"SEISCIENTOS",IF(AA266=690000,"SEISCIENTOS",IF(AA266=700000,"SETECIENTOSMIL",IF(AA266=710000,"SETECIENTOS",IF(AA266=720000,"SETECIENTOS",IF(AA266=730000,"SETECIENTOS",0))))))))</f>
        <v>0</v>
      </c>
      <c r="AA266" s="81" t="n">
        <f aca="false">IF(I263=660000,I263,IF(I263=670000,I263,IF(I263=680000,I263,IF(I263=690000,I263,IF(I263=700000,I263,IF(I263=710000,I263,IF(I263=720000,I263,IF(I263=730000,I263,0))))))))</f>
        <v>0</v>
      </c>
      <c r="AB266" s="81"/>
      <c r="AC266" s="82"/>
    </row>
    <row r="267" s="12" customFormat="true" ht="12.75" hidden="false" customHeight="true" outlineLevel="0" collapsed="false">
      <c r="G267" s="70" t="str">
        <f aca="false">RIGHT(H254,11)</f>
        <v>6</v>
      </c>
      <c r="H267" s="12" t="n">
        <f aca="false">G267-G266</f>
        <v>0</v>
      </c>
      <c r="I267" s="12" t="n">
        <f aca="false">H267+H266</f>
        <v>0</v>
      </c>
      <c r="N267" s="80" t="n">
        <f aca="false">IF(O267=65,"SESENTA Y CINCO",IF(O267=66,"SESENTA Y SEIS",IF(O267=67,"SESENTA Y SIETE",IF(O267=68,"SESENTA Y OCHO",IF(O267=69,"SESENTA Y NUEVE",IF(O267=70,"SETENTA",IF(O267=71,"SETENTA Y UNO",IF(O267=72,"SETENTA Y DOS",0))))))))</f>
        <v>0</v>
      </c>
      <c r="O267" s="81" t="n">
        <f aca="false">IF(L259=65,L259,IF(L259=66,L259,IF(L259=67,L259,IF(L259=68,L259,IF(L259=69,L259,IF(L259=70,L259,IF(L259=71,L259,IF(L259=72,L259,0))))))))</f>
        <v>0</v>
      </c>
      <c r="P267" s="81"/>
      <c r="Q267" s="82"/>
      <c r="R267" s="80"/>
      <c r="S267" s="81"/>
      <c r="T267" s="81"/>
      <c r="U267" s="82"/>
      <c r="V267" s="80" t="n">
        <f aca="false">IF(W267=65000,"SESENTA Y CINCO MIL",IF(W267=66000,"SESENTA Y SEIS MIL",IF(W267=67000,"SESENTA Y SIETE MIL",IF(W267=68000,"SESENTA Y OCHO MIL",IF(W267=69000,"SESENTA Y NUEVE MIL",IF(W267=70000,"SETENTAMIL",IF(W267=71000,"SETENTA Y UN MIL",IF(W267=72000,"SETENTA Y DOS MIL",0))))))))</f>
        <v>0</v>
      </c>
      <c r="W267" s="81" t="n">
        <f aca="false">IF(L261=65000,L261,IF(L261=66000,L261,IF(L261=67000,L261,IF(L261=68000,L261,IF(L261=69000,L261,IF(L261=70000,L261,IF(L261=71000,L261,IF(L261=72000,L261,0))))))))</f>
        <v>0</v>
      </c>
      <c r="X267" s="81"/>
      <c r="Y267" s="82"/>
      <c r="Z267" s="80" t="n">
        <f aca="false">IF(AA267=740000,"SETECIENTOS",IF(AA267=750000,"SETECIENTOS",IF(AA267=760000,"SETECIENTOS",IF(AA267=770000,"SETECIENTOS",IF(AA267=780000,"SETECIENTOS",IF(AA267=790000,"SETECIENTOS",IF(AA267=800000,"OCHOCIENTOSMIL",IF(AA267=810000,"OCHOCIENTOS",0))))))))</f>
        <v>0</v>
      </c>
      <c r="AA267" s="81" t="n">
        <f aca="false">IF(I263=740000,I263,IF(I263=750000,I263,IF(I263=760000,I263,IF(I263=770000,I263,IF(I263=780000,I263,IF(I263=790000,I263,IF(I263=800000,I263,IF(I263=810000,I263,0))))))))</f>
        <v>0</v>
      </c>
      <c r="AB267" s="81"/>
      <c r="AC267" s="82"/>
    </row>
    <row r="268" s="12" customFormat="true" ht="12.75" hidden="false" customHeight="true" outlineLevel="0" collapsed="false">
      <c r="E268" s="20"/>
      <c r="G268" s="70" t="str">
        <f aca="false">RIGHT(H254,12)</f>
        <v>6</v>
      </c>
      <c r="H268" s="12" t="n">
        <f aca="false">G268-G267</f>
        <v>0</v>
      </c>
      <c r="I268" s="12" t="n">
        <f aca="false">H268+H267</f>
        <v>0</v>
      </c>
      <c r="N268" s="80" t="n">
        <f aca="false">IF(O268=73,"SETENTA Y TRES",IF(O268=74,"SETENTA Y CUATRO",IF(O268=75,"SETENTA Y CINCO",IF(O268=76,"SETENTA Y SEIS",IF(O268=77,"SETENTA Y SIETE",IF(O268=78,"SETENTA Y OCHO",IF(O268=79,"SETENTA Y NUEVE",IF(O268=80,"OCHENTA",0))))))))</f>
        <v>0</v>
      </c>
      <c r="O268" s="81" t="n">
        <f aca="false">IF(L259=73,L259,IF(L259=74,L259,IF(L259=75,L259,IF(L259=76,L259,IF(L259=77,L259,IF(L259=78,L259,IF(L259=79,L259,IF(L259=80,L259,0))))))))</f>
        <v>0</v>
      </c>
      <c r="P268" s="81"/>
      <c r="Q268" s="82"/>
      <c r="R268" s="80"/>
      <c r="S268" s="81"/>
      <c r="T268" s="81"/>
      <c r="U268" s="82"/>
      <c r="V268" s="80" t="n">
        <f aca="false">IF(W268=73000,"SETENTA Y TRES MIL",IF(W268=74000,"SETENTA Y CUATRO MIL",IF(W268=75000,"SETENTA Y CINCO MIL",IF(W268=76000,"SETENTA Y SEIS MIL",IF(W268=77000,"SETENTA Y SIETE MIL",IF(W268=78000,"SETENTA Y OCHO MIL",IF(W268=79000,"SETENTA Y NUEVE MIL",IF(W268=80000,"OCHENTAMIL",0))))))))</f>
        <v>0</v>
      </c>
      <c r="W268" s="81" t="n">
        <f aca="false">IF(L261=73000,L261,IF(L261=74000,L261,IF(L261=75000,L261,IF(L261=76000,L261,IF(L261=77000,L261,IF(L261=78000,L261,IF(L261=79000,L261,IF(L261=80000,L261,0))))))))</f>
        <v>0</v>
      </c>
      <c r="X268" s="81"/>
      <c r="Y268" s="82"/>
      <c r="Z268" s="80" t="n">
        <f aca="false">IF(AA268=820000,"OCHOCIENTOS",IF(AA268=830000,"OCHOCIENTOS",IF(AA268=840000,"OCHOCIENTOS",IF(AA268=850000,"OCHOCIENTOS",IF(AA268=860000,"OCHOCIENTOS",IF(AA268=870000,"OCHOCIENTOS",IF(AA268=880000,"OCHOCIENTOS",IF(AA268=890000,"OCHOCIENTOS",0))))))))</f>
        <v>0</v>
      </c>
      <c r="AA268" s="81" t="n">
        <f aca="false">IF(I263=820000,I263,IF(I263=830000,I263,IF(I263=840000,I263,IF(I263=850000,I263,IF(I263=860000,I263,IF(I263=870000,I263,IF(I263=880000,I263,IF(I263=890000,I263,0))))))))</f>
        <v>0</v>
      </c>
      <c r="AB268" s="81"/>
      <c r="AC268" s="82"/>
    </row>
    <row r="269" s="12" customFormat="true" ht="12.75" hidden="false" customHeight="true" outlineLevel="0" collapsed="false">
      <c r="G269" s="70" t="str">
        <f aca="false">RIGHT(H254,13)</f>
        <v>6</v>
      </c>
      <c r="H269" s="12" t="n">
        <f aca="false">G269-G268</f>
        <v>0</v>
      </c>
      <c r="I269" s="12" t="n">
        <f aca="false">H269+H268</f>
        <v>0</v>
      </c>
      <c r="N269" s="80" t="n">
        <f aca="false">IF(O269=81,"OCHENTA Y UNO",IF(O269=82,"OCHENTA Y DOS",IF(O269=83,"OCHENTA Y TRES",IF(O269=84,"OCHENTA Y CUATRO",IF(O269=85,"OCHENTA Y CINCO",IF(O269=86,"OCHENTA Y SEIS",IF(O269=87,"OCHENTA Y SIETE",IF(O269=88,"OCHENTA Y OCHO",0))))))))</f>
        <v>0</v>
      </c>
      <c r="O269" s="81" t="n">
        <f aca="false">IF(L259=81,L259,IF(L259=82,L259,IF(L259=83,L259,IF(L259=84,L259,IF(L259=85,L259,IF(L259=86,L259,IF(L259=87,L259,IF(L259=88,L259,0))))))))</f>
        <v>0</v>
      </c>
      <c r="P269" s="81"/>
      <c r="Q269" s="82"/>
      <c r="R269" s="80"/>
      <c r="S269" s="81"/>
      <c r="T269" s="81"/>
      <c r="U269" s="82"/>
      <c r="V269" s="80" t="n">
        <f aca="false">IF(W269=81000,"OCHENTA Y UN MIL",IF(W269=82000,"OCHENTA Y DOS MIL",IF(W269=83000,"OCHENTA Y TRES MIL",IF(W269=84000,"OCHENTA Y CUATRO MIL",IF(W269=85000,"OCHENTA Y CINCO MIL",IF(W269=86000,"OCHENTA Y SEIS MIL",IF(W269=87000,"OCHENTA Y SIETE MIL",IF(W269=88000,"OCHENTA Y OCHO MIL",0))))))))</f>
        <v>0</v>
      </c>
      <c r="W269" s="81" t="n">
        <f aca="false">IF(L261=81000,L261,IF(L261=82000,L261,IF(L261=83000,L261,IF(L261=84000,L261,IF(L261=85000,L261,IF(L261=86000,L261,IF(L261=87000,L261,IF(L261=88000,L261,0))))))))</f>
        <v>0</v>
      </c>
      <c r="X269" s="81"/>
      <c r="Y269" s="82"/>
      <c r="Z269" s="80" t="n">
        <f aca="false">IF(AA269=900000,"NOVECIENTOSMIL",IF(AA269=910000,"NOVECIENTOS",IF(AA269=920000,"NOVECIENTOS",IF(AA269=930000,"NOVECIENTOS",IF(AA269=940000,"NOVECIENTOS",IF(AA269=950000,"NOVECIENTOS",IF(AA269=960000,"NOVECIENTOS",IF(AA269=970000,"NOVECIENTOS",0))))))))</f>
        <v>0</v>
      </c>
      <c r="AA269" s="81" t="n">
        <f aca="false">IF(I263=900000,I263,IF(I263=910000,I263,IF(I263=920000,I263,IF(I263=930000,I263,IF(I263=940000,I263,IF(I263=950000,I263,IF(I263=960000,I263,IF(I263=970000,I263,0))))))))</f>
        <v>0</v>
      </c>
      <c r="AB269" s="81"/>
      <c r="AC269" s="82"/>
    </row>
    <row r="270" s="12" customFormat="true" ht="12.75" hidden="false" customHeight="true" outlineLevel="0" collapsed="false">
      <c r="G270" s="70" t="str">
        <f aca="false">RIGHT(H254,14)</f>
        <v>6</v>
      </c>
      <c r="H270" s="12" t="n">
        <f aca="false">G270-G269</f>
        <v>0</v>
      </c>
      <c r="I270" s="12" t="n">
        <f aca="false">H270+H269</f>
        <v>0</v>
      </c>
      <c r="N270" s="80" t="n">
        <f aca="false">IF(O270=89,"OCHENTA Y NUEVE",IF(O270=90,"NOVENTA",IF(O270=91,"NOVENTA Y UNO",IF(O270=92,"NOVENTA Y DOS",IF(O270=93,"NOVENTA Y TRES",IF(O270=94,"NOVENTA Y CUATRO",IF(O270=95,"NOVENTA Y CINCO",IF(O270=96,"NOVENTA Y SEIS",0))))))))</f>
        <v>0</v>
      </c>
      <c r="O270" s="81" t="n">
        <f aca="false">IF(L259=89,L259,IF(L259=90,L259,IF(L259=91,L259,IF(L259=92,L259,IF(L259=93,L259,IF(L259=94,L259,IF(L259=95,L259,IF(L259=96,L259,0))))))))</f>
        <v>0</v>
      </c>
      <c r="P270" s="81"/>
      <c r="Q270" s="82"/>
      <c r="R270" s="80"/>
      <c r="S270" s="81"/>
      <c r="T270" s="81"/>
      <c r="U270" s="82"/>
      <c r="V270" s="80" t="n">
        <f aca="false">IF(W270=89000,"OCHENTA Y NUEVE MIL",IF(W270=90000,"NOVENTAMIL",IF(W270=91000,"NOVENTA Y UN MIL",IF(W270=92000,"NOVENTA Y DOS MIL",IF(W270=93000,"NOVENTA Y TRES MIL",IF(W270=94000,"NOVENTA Y CUATRO MIL",IF(W270=95000,"NOVENTA Y CINCO MIL",IF(W270=96000,"NOVENTA Y SEIS MIL",0))))))))</f>
        <v>0</v>
      </c>
      <c r="W270" s="81" t="n">
        <f aca="false">IF(L261=89000,L261,IF(L261=90000,L261,IF(L261=91000,L261,IF(L261=92000,L261,IF(L261=93000,L261,IF(L261=94000,L261,IF(L261=95000,L261,IF(L261=96000,L261,0))))))))</f>
        <v>0</v>
      </c>
      <c r="X270" s="81"/>
      <c r="Y270" s="82"/>
      <c r="Z270" s="80" t="n">
        <f aca="false">IF(AA270=980000,"NOVECIENTOS",IF(AA270=990000,"NOVECIENTOS",0))</f>
        <v>0</v>
      </c>
      <c r="AA270" s="81" t="n">
        <f aca="false">IF(I263=980000,I263,IF(I263=990000,I263,0))</f>
        <v>0</v>
      </c>
      <c r="AB270" s="81"/>
      <c r="AC270" s="82"/>
    </row>
    <row r="271" s="12" customFormat="true" ht="12.75" hidden="false" customHeight="true" outlineLevel="0" collapsed="false">
      <c r="N271" s="83" t="n">
        <f aca="false">IF(O271=97,"NOVENTA Y SIETE",IF(O271=98,"NOVENTA Y OCHO",IF(O271=99,"NOVENTA Y NUEVE",0)))</f>
        <v>0</v>
      </c>
      <c r="O271" s="84" t="n">
        <f aca="false">IF(L259=97,L259,IF(L259=98,L259,IF(L259=99,L259,0)))</f>
        <v>0</v>
      </c>
      <c r="P271" s="84"/>
      <c r="Q271" s="85"/>
      <c r="R271" s="83"/>
      <c r="S271" s="84"/>
      <c r="T271" s="84"/>
      <c r="U271" s="85"/>
      <c r="V271" s="83" t="n">
        <f aca="false">IF(W271=97000,"NOVENTA Y SIETE MIL",IF(W271=98000,"NOVENTA Y OCHO MIL",IF(W271=99000,"NOVENTA Y NUEVE MIL",0)))</f>
        <v>0</v>
      </c>
      <c r="W271" s="84" t="n">
        <f aca="false">IF(L261=97000,L261,IF(L261=98000,L261,IF(L261=99000,L261,0)))</f>
        <v>0</v>
      </c>
      <c r="X271" s="84"/>
      <c r="Y271" s="85"/>
      <c r="AB271" s="84"/>
      <c r="AC271" s="85"/>
    </row>
    <row r="272" s="12" customFormat="true" ht="12.75" hidden="false" customHeight="true" outlineLevel="0" collapsed="false">
      <c r="E272" s="20"/>
      <c r="Z272" s="83" t="n">
        <f aca="false">IF(AA272=97000,"NOVENTA Y SIETE MIL",IF(AA272=98000,"NOVENTA Y OCHO MIL",IF(AA272=99000,"NOVENTA Y NUEVE MIL",0)))</f>
        <v>0</v>
      </c>
      <c r="AA272" s="84" t="n">
        <f aca="false">IF(I263=97000,I263,IF(I263=98000,I263,IF(I263=99000,I263,0)))</f>
        <v>0</v>
      </c>
    </row>
    <row r="273" s="12" customFormat="true" ht="12.75" hidden="false" customHeight="true" outlineLevel="0" collapsed="false"/>
    <row r="274" s="12" customFormat="true" ht="12.75" hidden="false" customHeight="true" outlineLevel="0" collapsed="false">
      <c r="H274" s="70" t="n">
        <f aca="false">I254</f>
        <v>0</v>
      </c>
      <c r="I274" s="12" t="n">
        <f aca="false">IF(H279&lt;0,I278,IF(H278&lt;0,I277*10,0))</f>
        <v>0</v>
      </c>
      <c r="J274" s="12" t="n">
        <f aca="false">I274/100</f>
        <v>0</v>
      </c>
    </row>
    <row r="275" s="12" customFormat="true" ht="12.75" hidden="false" customHeight="true" outlineLevel="0" collapsed="false">
      <c r="J275" s="12" t="n">
        <f aca="false">H274-J274</f>
        <v>0</v>
      </c>
    </row>
    <row r="276" s="12" customFormat="true" ht="12.75" hidden="false" customHeight="true" outlineLevel="0" collapsed="false">
      <c r="E276" s="20"/>
    </row>
    <row r="277" s="12" customFormat="true" ht="12.75" hidden="false" customHeight="true" outlineLevel="0" collapsed="false">
      <c r="G277" s="70" t="str">
        <f aca="false">RIGHT(H274)</f>
        <v>0</v>
      </c>
      <c r="H277" s="70" t="n">
        <f aca="false">G277*1</f>
        <v>0</v>
      </c>
      <c r="I277" s="12" t="n">
        <f aca="false">H277+H276</f>
        <v>0</v>
      </c>
      <c r="L277" s="12" t="n">
        <f aca="false">IF(H279&lt;0,I278,IF(H278&lt;0,I277*10,0))</f>
        <v>0</v>
      </c>
      <c r="M277" s="12" t="str">
        <f aca="false">IF(L277&gt;0,"CON","")</f>
        <v/>
      </c>
      <c r="N277" s="12" t="n">
        <f aca="false">IF(O277=1,"UNO",IF(O277=2,"DOS",IF(O277=3,"TRES",IF(O277=4,"CUATRO",IF(O277=5,"CINCO",IF(O277=6,"SEIS",IF(O277=7,"SIETE",IF(O277=8,"OCHO",0))))))))</f>
        <v>0</v>
      </c>
      <c r="O277" s="12" t="n">
        <f aca="false">IF(L277=1,L277,IF(L277=2,L277,IF(L277=3,L277,IF(L277=4,L277,IF(L277=5,L277,IF(L277=6,L277,IF(L277=7,L277,IF(L277=8,L277,0))))))))</f>
        <v>0</v>
      </c>
      <c r="P277" s="12" t="n">
        <f aca="false">IF(N277&lt;&gt;0,N277,IF(N278&lt;&gt;0,N278,IF(N279&lt;&gt;0,N279,IF(N280&lt;&gt;0,N280,IF(N281&lt;&gt;0,N281,IF(N282&lt;&gt;0,N282,IF(N283&lt;&gt;0,N283,IF(N284&lt;&gt;0,N284,0))))))))</f>
        <v>0</v>
      </c>
      <c r="Q277" s="12" t="str">
        <f aca="false">IF(L277&gt;0,"CON","")</f>
        <v/>
      </c>
      <c r="R277" s="12" t="str">
        <f aca="false">IF(P277&lt;&gt;0,P277,IF(P278&lt;&gt;0,P278,""))</f>
        <v/>
      </c>
    </row>
    <row r="278" s="12" customFormat="true" ht="12.75" hidden="false" customHeight="true" outlineLevel="0" collapsed="false">
      <c r="G278" s="70" t="str">
        <f aca="false">RIGHT(H274,2)</f>
        <v>0</v>
      </c>
      <c r="H278" s="12" t="n">
        <f aca="false">G278-G277</f>
        <v>0</v>
      </c>
      <c r="I278" s="12" t="n">
        <f aca="false">H278+H277</f>
        <v>0</v>
      </c>
      <c r="J278" s="79" t="s">
        <v>163</v>
      </c>
      <c r="N278" s="12" t="n">
        <f aca="false">IF(O278=9,"NUEVE",IF(O278=10,"DIEZ",IF(O278=11,"ONCE",IF(O278=12,"DOCE",IF(O278=13,"TRECE",IF(O278=14,"CATORCE",IF(O278=15,"QUINCE",IF(O278=16,"DIECISEIS",0))))))))</f>
        <v>0</v>
      </c>
      <c r="O278" s="12" t="n">
        <f aca="false">IF(L277=9,L277,IF(L277=10,L277,IF(L277=11,L277,IF(L277=12,L277,IF(L277=13,L277,IF(L277=14,L277,IF(L277=15,L277,IF(L277=16,L277,0))))))))</f>
        <v>0</v>
      </c>
      <c r="P278" s="12" t="n">
        <f aca="false">IF(N285&lt;&gt;0,N285,IF(N286&lt;&gt;0,N286,IF(N287&lt;&gt;0,N287,IF(N288&lt;&gt;0,N288,IF(N289&lt;&gt;0,N289,0)))))</f>
        <v>0</v>
      </c>
    </row>
    <row r="279" s="12" customFormat="true" ht="12.75" hidden="false" customHeight="true" outlineLevel="0" collapsed="false">
      <c r="G279" s="70" t="str">
        <f aca="false">RIGHT(H274,3)</f>
        <v>0</v>
      </c>
      <c r="H279" s="12" t="n">
        <f aca="false">G279-G278</f>
        <v>0</v>
      </c>
      <c r="I279" s="12" t="n">
        <f aca="false">H279+H278</f>
        <v>0</v>
      </c>
      <c r="J279" s="79" t="s">
        <v>166</v>
      </c>
      <c r="K279" s="12" t="n">
        <f aca="false">H279+H278+H277</f>
        <v>0</v>
      </c>
      <c r="N279" s="12" t="n">
        <f aca="false">IF(O279=17,"DIECISIETE",IF(O279=18,"DIECIOCHO",IF(O279=19,"DIECINUEVE",IF(O279=20,"VEINTE",IF(O279=21,"VEINTIUNO",IF(O279=22,"VEINTIDOS",IF(O279=23,"VEINTITRES",IF(O279=24,"VEINTICUATRO",0))))))))</f>
        <v>0</v>
      </c>
      <c r="O279" s="12" t="n">
        <f aca="false">IF(L277=17,L277,IF(L277=18,L277,IF(L277=19,L277,IF(L277=20,L277,IF(L277=21,L277,IF(L277=22,L277,IF(L277=23,L277,IF(L277=24,L277,0))))))))</f>
        <v>0</v>
      </c>
    </row>
    <row r="280" s="12" customFormat="true" ht="12.75" hidden="false" customHeight="true" outlineLevel="0" collapsed="false">
      <c r="E280" s="20"/>
      <c r="G280" s="70"/>
      <c r="J280" s="79"/>
      <c r="N280" s="12" t="n">
        <f aca="false">IF(O280=25,"VEINTICINCO",IF(O280=26,"VEINTISEIS",IF(O280=27,"VEINTISIETE",IF(O280=28,"VEINTIOCHO",IF(O280=29,"VEINTINUEVE",IF(O280=30,"TREINTA",IF(O280=31,"TREINTA Y UNO",IF(O280=32,"TREINTA Y DOS",0))))))))</f>
        <v>0</v>
      </c>
      <c r="O280" s="12" t="n">
        <f aca="false">IF(L277=25,L277,IF(L277=26,L277,IF(L277=27,L277,IF(L277=28,L277,IF(L277=29,L277,IF(L277=30,L277,IF(L277=31,L277,IF(L277=32,L277,0))))))))</f>
        <v>0</v>
      </c>
    </row>
    <row r="281" s="12" customFormat="true" ht="12.75" hidden="false" customHeight="true" outlineLevel="0" collapsed="false">
      <c r="G281" s="70"/>
      <c r="J281" s="79"/>
      <c r="N281" s="12" t="n">
        <f aca="false">IF(O281=33,"TREINTA Y TRES",IF(O281=34,"TREINTA Y CUATRO",IF(O281=35,"TREINTA Y CINCO",IF(O281=36,"TREINTA Y SEIS",IF(O281=37,"TREINTA Y SIETE",IF(O281=38,"TREINTA Y OCHO",IF(O281=39,"TREINTA Y NUEVE",IF(O281=40,"CUARENTA",0))))))))</f>
        <v>0</v>
      </c>
      <c r="O281" s="12" t="n">
        <f aca="false">IF(L277=33,L277,IF(L277=34,L277,IF(L277=35,L277,IF(L277=36,L277,IF(L277=37,L277,IF(L277=38,L277,IF(L277=39,L277,IF(L277=40,L277,0))))))))</f>
        <v>0</v>
      </c>
    </row>
    <row r="282" s="12" customFormat="true" ht="12.75" hidden="false" customHeight="true" outlineLevel="0" collapsed="false">
      <c r="G282" s="70"/>
      <c r="J282" s="79"/>
      <c r="N282" s="12" t="n">
        <f aca="false">IF(O282=41,"CUARENTA Y UNO",IF(O282=42,"CUARENTA Y DOS",IF(O282=43,"CUARENTA Y TRES",IF(O282=44,"CUARENTA Y CUATRO",IF(O282=45,"CUARENTA Y CINCO",IF(O282=46,"CUARENTA Y SEIS",IF(O282=47,"CUARENTA Y SIETE",IF(O282=48,"CUARENTA Y OCHO",0))))))))</f>
        <v>0</v>
      </c>
      <c r="O282" s="12" t="n">
        <f aca="false">IF(L277=41,L277,IF(L277=42,L277,IF(L277=43,L277,IF(L277=44,L277,IF(L277=45,L277,IF(L277=46,L277,IF(L277=47,L277,IF(L277=48,L277,0))))))))</f>
        <v>0</v>
      </c>
    </row>
    <row r="283" s="12" customFormat="true" ht="12.75" hidden="false" customHeight="true" outlineLevel="0" collapsed="false">
      <c r="G283" s="70"/>
      <c r="J283" s="79"/>
      <c r="N283" s="12" t="n">
        <f aca="false">IF(O283=49,"CUARENTA Y NUEVE",IF(O283=50,"CINCUENTA",IF(O283=51,"CINCUENTA Y UNO",IF(O283=52,"CINCUENTA Y DOS",IF(O283=53,"CINCUENTA Y TRES",IF(O283=54,"CINCUENTA Y CUATRO",IF(O283=55,"CINCUENTA Y CINCO",IF(O283=56,"CINCUENTA Y SEIS",0))))))))</f>
        <v>0</v>
      </c>
      <c r="O283" s="12" t="n">
        <f aca="false">IF(L277=49,L277,IF(L277=50,L277,IF(L277=51,L277,IF(L277=52,L277,IF(L277=53,L277,IF(L277=54,L277,IF(L277=55,L277,IF(L277=56,L277,0))))))))</f>
        <v>0</v>
      </c>
      <c r="T283" s="12" t="s">
        <v>201</v>
      </c>
    </row>
    <row r="284" s="12" customFormat="true" ht="12.75" hidden="false" customHeight="true" outlineLevel="0" collapsed="false">
      <c r="E284" s="20"/>
      <c r="G284" s="70"/>
      <c r="J284" s="79"/>
      <c r="N284" s="12" t="n">
        <f aca="false">IF(O284=57,"CINCUENTA Y SIETE",IF(O284=58,"CINCUENTA Y OCHO",IF(O284=59,"CINCUENTA Y NUEVE",IF(O284=60,"SESENTA",IF(O284=61,"SESENTA Y UNO",IF(O284=62,"SESENTA Y DOS",IF(O284=63,"SESENTA Y TRES",IF(O284=64,"SESENTA Y CUATRO",0))))))))</f>
        <v>0</v>
      </c>
      <c r="O284" s="12" t="n">
        <f aca="false">IF(L277=57,L277,IF(L277=58,L277,IF(L277=59,L277,IF(L277=60,L277,IF(L277=61,L277,IF(L277=62,L277,IF(L277=63,L277,IF(L277=64,L277,0))))))))</f>
        <v>0</v>
      </c>
    </row>
    <row r="285" s="12" customFormat="true" ht="12.75" hidden="false" customHeight="true" outlineLevel="0" collapsed="false">
      <c r="G285" s="70"/>
      <c r="J285" s="79"/>
      <c r="N285" s="12" t="n">
        <f aca="false">IF(O285=65,"SESENTA Y CINCO",IF(O285=66,"SESENTA Y SEIS",IF(O285=67,"SESENTA Y SIETE",IF(O285=68,"SESENTA Y OCHO",IF(O285=69,"SESENTA Y NUEVE",IF(O285=70,"SETENTA",IF(O285=71,"SETENTA Y UNO",IF(O285=72,"SETENTA Y DOS",0))))))))</f>
        <v>0</v>
      </c>
      <c r="O285" s="12" t="n">
        <f aca="false">IF(L277=65,L277,IF(L277=66,L277,IF(L277=67,L277,IF(L277=68,L277,IF(L277=69,L277,IF(L277=70,L277,IF(L277=71,L277,IF(L277=72,L277,0))))))))</f>
        <v>0</v>
      </c>
    </row>
    <row r="286" s="12" customFormat="true" ht="12.75" hidden="false" customHeight="true" outlineLevel="0" collapsed="false">
      <c r="G286" s="70"/>
      <c r="N286" s="12" t="n">
        <f aca="false">IF(O286=73,"SETENTA Y TRES",IF(O286=74,"SETENTA Y CUATRO",IF(O286=75,"SETENTA Y CINCO",IF(O286=76,"SETENTA Y SEIS",IF(O286=77,"SETENTA Y SIETE",IF(O286=78,"SETENTA Y OCHO",IF(O286=79,"SETENTA Y NUEVE",IF(O286=80,"OCHENTA",0))))))))</f>
        <v>0</v>
      </c>
      <c r="O286" s="12" t="n">
        <f aca="false">IF(L277=73,L277,IF(L277=74,L277,IF(L277=75,L277,IF(L277=76,L277,IF(L277=77,L277,IF(L277=78,L277,IF(L277=79,L277,IF(L277=80,L277,0))))))))</f>
        <v>0</v>
      </c>
    </row>
    <row r="287" s="12" customFormat="true" ht="12.75" hidden="false" customHeight="true" outlineLevel="0" collapsed="false">
      <c r="G287" s="70"/>
      <c r="N287" s="12" t="n">
        <f aca="false">IF(O287=81,"OCHENTA Y UNO",IF(O287=82,"OCHENTA Y DOS",IF(O287=83,"OCHENTA Y TRES",IF(O287=84,"OCHENTA Y CUATRO",IF(O287=85,"OCHENTA Y CINCO",IF(O287=86,"OCHENTA Y SEIS",IF(O287=87,"OCHENTA Y SIETE",IF(O287=88,"OCHENTA Y OCHO",0))))))))</f>
        <v>0</v>
      </c>
      <c r="O287" s="12" t="n">
        <f aca="false">IF(L277=81,L277,IF(L277=82,L277,IF(L277=83,L277,IF(L277=84,L277,IF(L277=85,L277,IF(L277=86,L277,IF(L277=87,L277,IF(L277=88,L277,0))))))))</f>
        <v>0</v>
      </c>
    </row>
    <row r="288" s="12" customFormat="true" ht="12.75" hidden="false" customHeight="true" outlineLevel="0" collapsed="false">
      <c r="E288" s="20"/>
      <c r="G288" s="70"/>
      <c r="N288" s="12" t="n">
        <f aca="false">IF(O288=89,"OCHENTA Y NUEVE",IF(O288=90,"NOVENTA",IF(O288=91,"NOVENTA Y UNO",IF(O288=92,"NOVENTA Y DOS",IF(O288=93,"NOVENTA Y TRES",IF(O288=94,"NOVENTA Y CUATRO",IF(O288=95,"NOVENTA Y CINCO",IF(O288=96,"NOVENTA Y SEIS",0))))))))</f>
        <v>0</v>
      </c>
      <c r="O288" s="12" t="n">
        <f aca="false">IF(L277=89,L277,IF(L277=90,L277,IF(L277=91,L277,IF(L277=92,L277,IF(L277=93,L277,IF(L277=94,L277,IF(L277=95,L277,IF(L277=96,L277,0))))))))</f>
        <v>0</v>
      </c>
    </row>
    <row r="289" s="12" customFormat="true" ht="12.75" hidden="false" customHeight="true" outlineLevel="0" collapsed="false">
      <c r="G289" s="70"/>
      <c r="N289" s="12" t="n">
        <f aca="false">IF(O289=97,"NOVENTA Y SIETE",IF(O289=98,"NOVENTA Y OCHO",IF(O289=99,"NOVENTA Y NUEVE",0)))</f>
        <v>0</v>
      </c>
      <c r="O289" s="12" t="n">
        <f aca="false">IF(L277=97,L277,IF(L277=98,L277,IF(L277=99,L277,0)))</f>
        <v>0</v>
      </c>
    </row>
    <row r="290" s="12" customFormat="true" ht="12.75" hidden="false" customHeight="true" outlineLevel="0" collapsed="false"/>
    <row r="291" s="12" customFormat="true" ht="12.75" hidden="false" customHeight="true" outlineLevel="0" collapsed="false"/>
    <row r="292" s="12" customFormat="true" ht="12.75" hidden="false" customHeight="true" outlineLevel="0" collapsed="false">
      <c r="E292" s="20"/>
    </row>
    <row r="293" s="12" customFormat="true" ht="12.75" hidden="false" customHeight="true" outlineLevel="0" collapsed="false"/>
    <row r="294" s="12" customFormat="true" ht="12.75" hidden="false" customHeight="true" outlineLevel="0" collapsed="false"/>
    <row r="295" s="12" customFormat="true" ht="12.75" hidden="false" customHeight="true" outlineLevel="0" collapsed="false"/>
    <row r="296" s="12" customFormat="true" ht="12.75" hidden="false" customHeight="true" outlineLevel="0" collapsed="false">
      <c r="E296" s="20"/>
    </row>
    <row r="297" s="12" customFormat="true" ht="12.75" hidden="false" customHeight="true" outlineLevel="0" collapsed="false"/>
    <row r="298" s="12" customFormat="true" ht="12.75" hidden="false" customHeight="true" outlineLevel="0" collapsed="false"/>
    <row r="299" s="12" customFormat="true" ht="12.75" hidden="false" customHeight="true" outlineLevel="0" collapsed="false"/>
    <row r="300" s="12" customFormat="true" ht="12.75" hidden="false" customHeight="true" outlineLevel="0" collapsed="false">
      <c r="E300" s="20"/>
    </row>
    <row r="301" s="12" customFormat="true" ht="12.75" hidden="false" customHeight="true" outlineLevel="0" collapsed="false"/>
    <row r="302" s="12" customFormat="true" ht="12.75" hidden="false" customHeight="true" outlineLevel="0" collapsed="false"/>
    <row r="303" s="12" customFormat="true" ht="12.75" hidden="false" customHeight="true" outlineLevel="0" collapsed="false"/>
    <row r="304" s="12" customFormat="true" ht="12.75" hidden="false" customHeight="true" outlineLevel="0" collapsed="false">
      <c r="E304" s="20"/>
    </row>
    <row r="305" s="12" customFormat="true" ht="12.75" hidden="false" customHeight="true" outlineLevel="0" collapsed="false"/>
    <row r="306" s="12" customFormat="true" ht="12.75" hidden="false" customHeight="true" outlineLevel="0" collapsed="false"/>
    <row r="307" s="12" customFormat="true" ht="12.75" hidden="false" customHeight="true" outlineLevel="0" collapsed="false"/>
    <row r="308" s="12" customFormat="true" ht="12.75" hidden="false" customHeight="true" outlineLevel="0" collapsed="false">
      <c r="E308" s="20"/>
    </row>
    <row r="309" s="12" customFormat="true" ht="12.75" hidden="false" customHeight="true" outlineLevel="0" collapsed="false"/>
    <row r="310" s="12" customFormat="true" ht="12.75" hidden="false" customHeight="true" outlineLevel="0" collapsed="false"/>
    <row r="311" s="12" customFormat="true" ht="12.75" hidden="false" customHeight="true" outlineLevel="0" collapsed="false"/>
    <row r="312" s="12" customFormat="true" ht="12.75" hidden="false" customHeight="true" outlineLevel="0" collapsed="false">
      <c r="E312" s="20"/>
    </row>
    <row r="313" s="12" customFormat="true" ht="12.75" hidden="false" customHeight="true" outlineLevel="0" collapsed="false"/>
    <row r="314" s="12" customFormat="true" ht="12.75" hidden="false" customHeight="true" outlineLevel="0" collapsed="false"/>
    <row r="315" s="12" customFormat="true" ht="12.75" hidden="false" customHeight="true" outlineLevel="0" collapsed="false"/>
    <row r="316" s="12" customFormat="true" ht="12.75" hidden="false" customHeight="true" outlineLevel="0" collapsed="false">
      <c r="E316" s="20"/>
    </row>
    <row r="317" s="12" customFormat="true" ht="12.75" hidden="false" customHeight="true" outlineLevel="0" collapsed="false"/>
    <row r="318" s="12" customFormat="true" ht="12.75" hidden="false" customHeight="true" outlineLevel="0" collapsed="false"/>
    <row r="319" s="12" customFormat="true" ht="12.75" hidden="false" customHeight="true" outlineLevel="0" collapsed="false"/>
    <row r="320" s="12" customFormat="true" ht="12.75" hidden="false" customHeight="true" outlineLevel="0" collapsed="false">
      <c r="E320" s="20"/>
    </row>
    <row r="321" s="12" customFormat="true" ht="12.75" hidden="false" customHeight="true" outlineLevel="0" collapsed="false"/>
    <row r="322" s="12" customFormat="true" ht="12.75" hidden="false" customHeight="true" outlineLevel="0" collapsed="false"/>
    <row r="323" s="12" customFormat="true" ht="12.75" hidden="false" customHeight="true" outlineLevel="0" collapsed="false"/>
    <row r="324" s="12" customFormat="true" ht="12.75" hidden="false" customHeight="true" outlineLevel="0" collapsed="false">
      <c r="E324" s="20"/>
    </row>
    <row r="325" s="12" customFormat="true" ht="12.75" hidden="false" customHeight="true" outlineLevel="0" collapsed="false"/>
    <row r="326" s="12" customFormat="true" ht="12.75" hidden="false" customHeight="true" outlineLevel="0" collapsed="false"/>
    <row r="327" s="12" customFormat="true" ht="12.75" hidden="false" customHeight="true" outlineLevel="0" collapsed="false"/>
    <row r="328" s="12" customFormat="true" ht="12.75" hidden="false" customHeight="true" outlineLevel="0" collapsed="false">
      <c r="E328" s="20"/>
    </row>
    <row r="329" s="12" customFormat="true" ht="12.75" hidden="false" customHeight="true" outlineLevel="0" collapsed="false"/>
    <row r="330" s="12" customFormat="true" ht="12.75" hidden="false" customHeight="true" outlineLevel="0" collapsed="false"/>
    <row r="331" s="12" customFormat="true" ht="12.75" hidden="false" customHeight="true" outlineLevel="0" collapsed="false"/>
    <row r="332" s="12" customFormat="true" ht="12.75" hidden="false" customHeight="true" outlineLevel="0" collapsed="false">
      <c r="E332" s="20"/>
    </row>
    <row r="333" s="12" customFormat="true" ht="12.75" hidden="false" customHeight="true" outlineLevel="0" collapsed="false"/>
    <row r="334" s="12" customFormat="true" ht="12.75" hidden="false" customHeight="true" outlineLevel="0" collapsed="false"/>
    <row r="335" s="12" customFormat="true" ht="12.75" hidden="false" customHeight="true" outlineLevel="0" collapsed="false"/>
    <row r="336" s="12" customFormat="true" ht="12.75" hidden="false" customHeight="true" outlineLevel="0" collapsed="false">
      <c r="E336" s="20"/>
    </row>
    <row r="337" s="12" customFormat="true" ht="12.75" hidden="false" customHeight="true" outlineLevel="0" collapsed="false"/>
    <row r="338" s="12" customFormat="true" ht="12.75" hidden="false" customHeight="true" outlineLevel="0" collapsed="false"/>
    <row r="339" s="12" customFormat="true" ht="12.75" hidden="false" customHeight="true" outlineLevel="0" collapsed="false"/>
    <row r="340" s="12" customFormat="true" ht="12.75" hidden="false" customHeight="true" outlineLevel="0" collapsed="false">
      <c r="E340" s="20"/>
    </row>
    <row r="341" s="12" customFormat="true" ht="12.75" hidden="false" customHeight="true" outlineLevel="0" collapsed="false"/>
    <row r="342" s="12" customFormat="true" ht="12.75" hidden="false" customHeight="true" outlineLevel="0" collapsed="false"/>
    <row r="343" s="12" customFormat="true" ht="12.75" hidden="false" customHeight="true" outlineLevel="0" collapsed="false">
      <c r="E343" s="20"/>
    </row>
    <row r="344" s="12" customFormat="true" ht="12.75" hidden="false" customHeight="true" outlineLevel="0" collapsed="false"/>
    <row r="345" s="12" customFormat="true" ht="12.75" hidden="false" customHeight="true" outlineLevel="0" collapsed="false"/>
    <row r="346" s="12" customFormat="true" ht="12.75" hidden="false" customHeight="true" outlineLevel="0" collapsed="false">
      <c r="E346" s="20"/>
    </row>
    <row r="347" s="12" customFormat="true" ht="12.75" hidden="false" customHeight="true" outlineLevel="0" collapsed="false"/>
    <row r="348" s="12" customFormat="true" ht="12.75" hidden="false" customHeight="true" outlineLevel="0" collapsed="false"/>
    <row r="349" s="12" customFormat="true" ht="12.75" hidden="false" customHeight="true" outlineLevel="0" collapsed="false">
      <c r="E349" s="20"/>
    </row>
    <row r="350" s="12" customFormat="true" ht="12.75" hidden="false" customHeight="true" outlineLevel="0" collapsed="false"/>
    <row r="351" s="12" customFormat="true" ht="12.75" hidden="false" customHeight="true" outlineLevel="0" collapsed="false"/>
    <row r="352" s="12" customFormat="true" ht="12.75" hidden="false" customHeight="true" outlineLevel="0" collapsed="false">
      <c r="E352" s="20"/>
    </row>
    <row r="353" s="12" customFormat="true" ht="12.75" hidden="false" customHeight="true" outlineLevel="0" collapsed="false"/>
    <row r="354" s="12" customFormat="true" ht="12.75" hidden="false" customHeight="true" outlineLevel="0" collapsed="false"/>
    <row r="355" s="12" customFormat="true" ht="12.75" hidden="false" customHeight="true" outlineLevel="0" collapsed="false">
      <c r="E355" s="20"/>
    </row>
    <row r="356" s="12" customFormat="true" ht="12.75" hidden="false" customHeight="true" outlineLevel="0" collapsed="false"/>
    <row r="357" s="12" customFormat="true" ht="12.75" hidden="false" customHeight="true" outlineLevel="0" collapsed="false"/>
    <row r="358" s="12" customFormat="true" ht="12.75" hidden="false" customHeight="true" outlineLevel="0" collapsed="false">
      <c r="E358" s="20"/>
    </row>
    <row r="359" s="12" customFormat="true" ht="12.75" hidden="false" customHeight="true" outlineLevel="0" collapsed="false"/>
    <row r="360" s="12" customFormat="true" ht="12.75" hidden="false" customHeight="true" outlineLevel="0" collapsed="false"/>
    <row r="361" s="12" customFormat="true" ht="12.75" hidden="false" customHeight="true" outlineLevel="0" collapsed="false">
      <c r="E361" s="20"/>
    </row>
    <row r="362" s="12" customFormat="true" ht="12.75" hidden="false" customHeight="true" outlineLevel="0" collapsed="false"/>
    <row r="363" s="12" customFormat="true" ht="12.75" hidden="false" customHeight="true" outlineLevel="0" collapsed="false"/>
    <row r="364" s="12" customFormat="true" ht="12.75" hidden="false" customHeight="true" outlineLevel="0" collapsed="false">
      <c r="E364" s="20"/>
    </row>
    <row r="365" s="12" customFormat="true" ht="12.75" hidden="false" customHeight="true" outlineLevel="0" collapsed="false"/>
    <row r="366" s="12" customFormat="true" ht="12.75" hidden="false" customHeight="true" outlineLevel="0" collapsed="false"/>
    <row r="367" s="12" customFormat="true" ht="12.75" hidden="false" customHeight="true" outlineLevel="0" collapsed="false">
      <c r="E367" s="20"/>
    </row>
    <row r="368" s="12" customFormat="true" ht="12.75" hidden="false" customHeight="true" outlineLevel="0" collapsed="false"/>
    <row r="369" s="12" customFormat="true" ht="12.75" hidden="false" customHeight="true" outlineLevel="0" collapsed="false"/>
    <row r="370" s="12" customFormat="true" ht="12.75" hidden="false" customHeight="true" outlineLevel="0" collapsed="false">
      <c r="E370" s="20"/>
    </row>
    <row r="371" s="12" customFormat="true" ht="12.75" hidden="false" customHeight="true" outlineLevel="0" collapsed="false"/>
    <row r="372" s="12" customFormat="true" ht="12.75" hidden="false" customHeight="true" outlineLevel="0" collapsed="false"/>
    <row r="373" s="12" customFormat="true" ht="12.75" hidden="false" customHeight="true" outlineLevel="0" collapsed="false">
      <c r="E373" s="20"/>
    </row>
    <row r="374" s="12" customFormat="true" ht="12.75" hidden="false" customHeight="true" outlineLevel="0" collapsed="false"/>
    <row r="375" s="12" customFormat="true" ht="12.75" hidden="false" customHeight="true" outlineLevel="0" collapsed="false"/>
    <row r="376" s="12" customFormat="true" ht="12.75" hidden="false" customHeight="true" outlineLevel="0" collapsed="false">
      <c r="E376" s="20"/>
    </row>
    <row r="377" s="12" customFormat="true" ht="12.75" hidden="false" customHeight="true" outlineLevel="0" collapsed="false"/>
    <row r="378" s="12" customFormat="true" ht="12.75" hidden="false" customHeight="true" outlineLevel="0" collapsed="false"/>
    <row r="379" s="12" customFormat="true" ht="12.75" hidden="false" customHeight="true" outlineLevel="0" collapsed="false">
      <c r="E379" s="20"/>
    </row>
    <row r="380" s="12" customFormat="true" ht="12.75" hidden="false" customHeight="true" outlineLevel="0" collapsed="false"/>
    <row r="381" s="12" customFormat="true" ht="12.75" hidden="false" customHeight="true" outlineLevel="0" collapsed="false"/>
    <row r="382" s="12" customFormat="true" ht="12.75" hidden="false" customHeight="true" outlineLevel="0" collapsed="false">
      <c r="E382" s="20"/>
    </row>
    <row r="383" s="12" customFormat="true" ht="12.75" hidden="false" customHeight="true" outlineLevel="0" collapsed="false"/>
    <row r="384" s="12" customFormat="true" ht="12.75" hidden="false" customHeight="true" outlineLevel="0" collapsed="false"/>
    <row r="385" s="12" customFormat="true" ht="12.75" hidden="false" customHeight="true" outlineLevel="0" collapsed="false">
      <c r="E385" s="20"/>
    </row>
    <row r="386" s="12" customFormat="true" ht="12.75" hidden="false" customHeight="true" outlineLevel="0" collapsed="false"/>
    <row r="387" s="12" customFormat="true" ht="12.75" hidden="false" customHeight="true" outlineLevel="0" collapsed="false"/>
    <row r="388" s="12" customFormat="true" ht="12.75" hidden="false" customHeight="true" outlineLevel="0" collapsed="false">
      <c r="E388" s="20"/>
    </row>
    <row r="389" s="12" customFormat="true" ht="12.75" hidden="false" customHeight="true" outlineLevel="0" collapsed="false"/>
    <row r="390" s="12" customFormat="true" ht="12.75" hidden="false" customHeight="true" outlineLevel="0" collapsed="false"/>
    <row r="391" s="12" customFormat="true" ht="12.75" hidden="false" customHeight="true" outlineLevel="0" collapsed="false">
      <c r="E391" s="20"/>
    </row>
    <row r="392" s="12" customFormat="true" ht="12.75" hidden="false" customHeight="true" outlineLevel="0" collapsed="false"/>
    <row r="393" s="12" customFormat="true" ht="12.75" hidden="false" customHeight="true" outlineLevel="0" collapsed="false"/>
    <row r="394" s="12" customFormat="true" ht="12.75" hidden="false" customHeight="true" outlineLevel="0" collapsed="false">
      <c r="E394" s="20"/>
    </row>
    <row r="395" s="12" customFormat="true" ht="12.75" hidden="false" customHeight="true" outlineLevel="0" collapsed="false"/>
    <row r="396" s="12" customFormat="true" ht="12.75" hidden="false" customHeight="true" outlineLevel="0" collapsed="false"/>
    <row r="397" s="12" customFormat="true" ht="12.75" hidden="false" customHeight="true" outlineLevel="0" collapsed="false">
      <c r="E397" s="20"/>
    </row>
    <row r="398" s="12" customFormat="true" ht="12.75" hidden="false" customHeight="true" outlineLevel="0" collapsed="false"/>
    <row r="399" s="12" customFormat="true" ht="12.75" hidden="false" customHeight="true" outlineLevel="0" collapsed="false"/>
    <row r="400" s="12" customFormat="true" ht="12.75" hidden="false" customHeight="true" outlineLevel="0" collapsed="false">
      <c r="E400" s="20"/>
    </row>
    <row r="401" s="12" customFormat="true" ht="12.75" hidden="false" customHeight="true" outlineLevel="0" collapsed="false"/>
    <row r="402" s="12" customFormat="true" ht="12.75" hidden="false" customHeight="true" outlineLevel="0" collapsed="false"/>
    <row r="403" s="12" customFormat="true" ht="12.75" hidden="false" customHeight="true" outlineLevel="0" collapsed="false">
      <c r="E403" s="20"/>
    </row>
    <row r="404" s="12" customFormat="true" ht="12.75" hidden="false" customHeight="true" outlineLevel="0" collapsed="false"/>
    <row r="405" s="12" customFormat="true" ht="12.75" hidden="false" customHeight="true" outlineLevel="0" collapsed="false"/>
    <row r="406" s="12" customFormat="true" ht="12.75" hidden="false" customHeight="true" outlineLevel="0" collapsed="false">
      <c r="E406" s="20"/>
    </row>
    <row r="407" s="12" customFormat="true" ht="12.75" hidden="false" customHeight="true" outlineLevel="0" collapsed="false"/>
    <row r="408" s="12" customFormat="true" ht="12.75" hidden="false" customHeight="true" outlineLevel="0" collapsed="false"/>
    <row r="409" s="12" customFormat="true" ht="12.75" hidden="false" customHeight="true" outlineLevel="0" collapsed="false">
      <c r="E409" s="20"/>
    </row>
    <row r="410" s="12" customFormat="true" ht="12.75" hidden="false" customHeight="true" outlineLevel="0" collapsed="false"/>
    <row r="411" s="12" customFormat="true" ht="12.75" hidden="false" customHeight="true" outlineLevel="0" collapsed="false"/>
    <row r="412" s="12" customFormat="true" ht="12.75" hidden="false" customHeight="true" outlineLevel="0" collapsed="false">
      <c r="E412" s="20"/>
    </row>
    <row r="413" s="12" customFormat="true" ht="12.75" hidden="false" customHeight="true" outlineLevel="0" collapsed="false"/>
    <row r="414" s="12" customFormat="true" ht="12.75" hidden="false" customHeight="true" outlineLevel="0" collapsed="false"/>
    <row r="415" s="12" customFormat="true" ht="12.75" hidden="false" customHeight="true" outlineLevel="0" collapsed="false">
      <c r="E415" s="20"/>
    </row>
    <row r="416" s="12" customFormat="true" ht="12.75" hidden="false" customHeight="true" outlineLevel="0" collapsed="false"/>
    <row r="417" s="12" customFormat="true" ht="12.75" hidden="false" customHeight="true" outlineLevel="0" collapsed="false"/>
    <row r="418" s="12" customFormat="true" ht="12.75" hidden="false" customHeight="true" outlineLevel="0" collapsed="false">
      <c r="E418" s="20"/>
    </row>
    <row r="419" s="12" customFormat="true" ht="12.75" hidden="false" customHeight="true" outlineLevel="0" collapsed="false"/>
    <row r="420" s="12" customFormat="true" ht="12.75" hidden="false" customHeight="true" outlineLevel="0" collapsed="false"/>
    <row r="421" s="12" customFormat="true" ht="12.75" hidden="false" customHeight="true" outlineLevel="0" collapsed="false">
      <c r="E421" s="20"/>
    </row>
    <row r="422" s="12" customFormat="true" ht="12.75" hidden="false" customHeight="true" outlineLevel="0" collapsed="false"/>
    <row r="423" s="12" customFormat="true" ht="12.75" hidden="false" customHeight="true" outlineLevel="0" collapsed="false"/>
    <row r="424" s="12" customFormat="true" ht="12.75" hidden="false" customHeight="true" outlineLevel="0" collapsed="false">
      <c r="E424" s="20"/>
    </row>
    <row r="425" s="12" customFormat="true" ht="12.75" hidden="false" customHeight="true" outlineLevel="0" collapsed="false"/>
    <row r="426" s="12" customFormat="true" ht="12.75" hidden="false" customHeight="true" outlineLevel="0" collapsed="false"/>
    <row r="427" s="12" customFormat="true" ht="12.75" hidden="false" customHeight="true" outlineLevel="0" collapsed="false">
      <c r="E427" s="20"/>
    </row>
    <row r="428" s="12" customFormat="true" ht="12.75" hidden="false" customHeight="true" outlineLevel="0" collapsed="false"/>
    <row r="429" s="12" customFormat="true" ht="12.75" hidden="false" customHeight="true" outlineLevel="0" collapsed="false"/>
    <row r="430" s="12" customFormat="true" ht="12.75" hidden="false" customHeight="true" outlineLevel="0" collapsed="false">
      <c r="E430" s="20"/>
    </row>
    <row r="431" s="12" customFormat="true" ht="12.75" hidden="false" customHeight="true" outlineLevel="0" collapsed="false"/>
    <row r="432" s="12" customFormat="true" ht="12.75" hidden="false" customHeight="true" outlineLevel="0" collapsed="false"/>
    <row r="433" s="12" customFormat="true" ht="12.75" hidden="false" customHeight="true" outlineLevel="0" collapsed="false">
      <c r="E433" s="20"/>
    </row>
    <row r="434" s="12" customFormat="true" ht="12.75" hidden="false" customHeight="true" outlineLevel="0" collapsed="false"/>
    <row r="435" s="12" customFormat="true" ht="12.75" hidden="false" customHeight="true" outlineLevel="0" collapsed="false"/>
    <row r="436" s="12" customFormat="true" ht="12.75" hidden="false" customHeight="true" outlineLevel="0" collapsed="false">
      <c r="E436" s="20"/>
    </row>
    <row r="437" s="12" customFormat="true" ht="12.75" hidden="false" customHeight="true" outlineLevel="0" collapsed="false"/>
    <row r="438" s="12" customFormat="true" ht="12.75" hidden="false" customHeight="true" outlineLevel="0" collapsed="false"/>
    <row r="439" s="12" customFormat="true" ht="12.75" hidden="false" customHeight="true" outlineLevel="0" collapsed="false">
      <c r="E439" s="20"/>
    </row>
    <row r="440" s="12" customFormat="true" ht="12.75" hidden="false" customHeight="true" outlineLevel="0" collapsed="false"/>
    <row r="441" s="12" customFormat="true" ht="12.75" hidden="false" customHeight="true" outlineLevel="0" collapsed="false"/>
    <row r="442" s="12" customFormat="true" ht="12.75" hidden="false" customHeight="true" outlineLevel="0" collapsed="false">
      <c r="E442" s="20"/>
    </row>
    <row r="443" s="12" customFormat="true" ht="12.75" hidden="false" customHeight="true" outlineLevel="0" collapsed="false"/>
    <row r="444" s="12" customFormat="true" ht="12.75" hidden="false" customHeight="true" outlineLevel="0" collapsed="false"/>
    <row r="445" s="12" customFormat="true" ht="12.75" hidden="false" customHeight="true" outlineLevel="0" collapsed="false">
      <c r="E445" s="20"/>
    </row>
    <row r="446" s="12" customFormat="true" ht="12.75" hidden="false" customHeight="true" outlineLevel="0" collapsed="false"/>
    <row r="447" s="12" customFormat="true" ht="12.75" hidden="false" customHeight="true" outlineLevel="0" collapsed="false"/>
    <row r="448" s="12" customFormat="true" ht="12.75" hidden="false" customHeight="true" outlineLevel="0" collapsed="false">
      <c r="E448" s="20"/>
    </row>
    <row r="449" s="12" customFormat="true" ht="12.75" hidden="false" customHeight="true" outlineLevel="0" collapsed="false"/>
    <row r="450" s="12" customFormat="true" ht="12.75" hidden="false" customHeight="true" outlineLevel="0" collapsed="false"/>
    <row r="451" s="12" customFormat="true" ht="12.75" hidden="false" customHeight="true" outlineLevel="0" collapsed="false">
      <c r="E451" s="20"/>
    </row>
    <row r="452" s="12" customFormat="true" ht="12.75" hidden="false" customHeight="true" outlineLevel="0" collapsed="false"/>
    <row r="453" s="12" customFormat="true" ht="12.75" hidden="false" customHeight="true" outlineLevel="0" collapsed="false"/>
    <row r="454" s="12" customFormat="true" ht="12.75" hidden="false" customHeight="true" outlineLevel="0" collapsed="false">
      <c r="E454" s="20"/>
    </row>
    <row r="455" s="12" customFormat="true" ht="12.75" hidden="false" customHeight="true" outlineLevel="0" collapsed="false"/>
    <row r="456" s="12" customFormat="true" ht="12.75" hidden="false" customHeight="true" outlineLevel="0" collapsed="false"/>
    <row r="457" s="12" customFormat="true" ht="12.75" hidden="false" customHeight="true" outlineLevel="0" collapsed="false">
      <c r="E457" s="20"/>
    </row>
    <row r="458" s="12" customFormat="true" ht="12.75" hidden="false" customHeight="true" outlineLevel="0" collapsed="false"/>
    <row r="459" s="12" customFormat="true" ht="12.75" hidden="false" customHeight="true" outlineLevel="0" collapsed="false"/>
    <row r="460" s="12" customFormat="true" ht="12.75" hidden="false" customHeight="true" outlineLevel="0" collapsed="false">
      <c r="E460" s="20"/>
    </row>
    <row r="461" s="12" customFormat="true" ht="12.75" hidden="false" customHeight="true" outlineLevel="0" collapsed="false"/>
    <row r="462" s="12" customFormat="true" ht="12.75" hidden="false" customHeight="true" outlineLevel="0" collapsed="false"/>
    <row r="463" s="12" customFormat="true" ht="12.75" hidden="false" customHeight="true" outlineLevel="0" collapsed="false">
      <c r="E463" s="20"/>
    </row>
    <row r="464" s="12" customFormat="true" ht="12.75" hidden="false" customHeight="true" outlineLevel="0" collapsed="false"/>
    <row r="465" s="12" customFormat="true" ht="12.75" hidden="false" customHeight="true" outlineLevel="0" collapsed="false"/>
    <row r="466" s="12" customFormat="true" ht="12.75" hidden="false" customHeight="true" outlineLevel="0" collapsed="false">
      <c r="E466" s="20"/>
    </row>
    <row r="467" s="12" customFormat="true" ht="12.75" hidden="false" customHeight="true" outlineLevel="0" collapsed="false"/>
    <row r="468" s="12" customFormat="true" ht="12.75" hidden="false" customHeight="true" outlineLevel="0" collapsed="false"/>
    <row r="469" s="12" customFormat="true" ht="12.75" hidden="false" customHeight="true" outlineLevel="0" collapsed="false">
      <c r="E469" s="20"/>
    </row>
    <row r="470" s="12" customFormat="true" ht="12.75" hidden="false" customHeight="true" outlineLevel="0" collapsed="false"/>
    <row r="471" s="12" customFormat="true" ht="12.75" hidden="false" customHeight="true" outlineLevel="0" collapsed="false"/>
    <row r="472" s="12" customFormat="true" ht="12.75" hidden="false" customHeight="true" outlineLevel="0" collapsed="false">
      <c r="E472" s="20"/>
    </row>
    <row r="473" s="12" customFormat="true" ht="12.75" hidden="false" customHeight="true" outlineLevel="0" collapsed="false"/>
    <row r="474" s="12" customFormat="true" ht="12.75" hidden="false" customHeight="true" outlineLevel="0" collapsed="false"/>
    <row r="475" s="12" customFormat="true" ht="12.75" hidden="false" customHeight="true" outlineLevel="0" collapsed="false">
      <c r="E475" s="20"/>
    </row>
    <row r="476" s="12" customFormat="true" ht="12.75" hidden="false" customHeight="true" outlineLevel="0" collapsed="false"/>
    <row r="477" s="12" customFormat="true" ht="12.75" hidden="false" customHeight="true" outlineLevel="0" collapsed="false"/>
    <row r="478" s="12" customFormat="true" ht="12.75" hidden="false" customHeight="true" outlineLevel="0" collapsed="false">
      <c r="E478" s="20"/>
    </row>
    <row r="479" s="12" customFormat="true" ht="12.75" hidden="false" customHeight="true" outlineLevel="0" collapsed="false"/>
    <row r="480" s="12" customFormat="true" ht="12.75" hidden="false" customHeight="true" outlineLevel="0" collapsed="false"/>
    <row r="481" s="12" customFormat="true" ht="12.75" hidden="false" customHeight="true" outlineLevel="0" collapsed="false">
      <c r="E481" s="20"/>
    </row>
    <row r="482" s="12" customFormat="true" ht="12.75" hidden="false" customHeight="true" outlineLevel="0" collapsed="false"/>
    <row r="483" s="12" customFormat="true" ht="12.75" hidden="false" customHeight="true" outlineLevel="0" collapsed="false"/>
    <row r="484" s="12" customFormat="true" ht="12.75" hidden="false" customHeight="true" outlineLevel="0" collapsed="false">
      <c r="E484" s="20"/>
    </row>
    <row r="485" s="12" customFormat="true" ht="12.75" hidden="false" customHeight="true" outlineLevel="0" collapsed="false"/>
    <row r="486" s="12" customFormat="true" ht="12.75" hidden="false" customHeight="true" outlineLevel="0" collapsed="false"/>
    <row r="487" s="12" customFormat="true" ht="12.75" hidden="false" customHeight="true" outlineLevel="0" collapsed="false">
      <c r="E487" s="20"/>
    </row>
    <row r="488" s="12" customFormat="true" ht="12.75" hidden="false" customHeight="true" outlineLevel="0" collapsed="false"/>
    <row r="489" s="12" customFormat="true" ht="12.75" hidden="false" customHeight="true" outlineLevel="0" collapsed="false"/>
    <row r="490" s="12" customFormat="true" ht="12.75" hidden="false" customHeight="true" outlineLevel="0" collapsed="false">
      <c r="E490" s="20"/>
    </row>
    <row r="491" s="12" customFormat="true" ht="12.75" hidden="false" customHeight="true" outlineLevel="0" collapsed="false"/>
    <row r="492" s="12" customFormat="true" ht="12.75" hidden="false" customHeight="true" outlineLevel="0" collapsed="false"/>
    <row r="493" s="12" customFormat="true" ht="12.75" hidden="false" customHeight="true" outlineLevel="0" collapsed="false">
      <c r="E493" s="20"/>
    </row>
    <row r="494" s="12" customFormat="true" ht="12.75" hidden="false" customHeight="true" outlineLevel="0" collapsed="false"/>
    <row r="495" s="12" customFormat="true" ht="12.75" hidden="false" customHeight="true" outlineLevel="0" collapsed="false"/>
    <row r="496" s="12" customFormat="true" ht="12.75" hidden="false" customHeight="true" outlineLevel="0" collapsed="false">
      <c r="E496" s="20"/>
    </row>
    <row r="497" s="12" customFormat="true" ht="12.75" hidden="false" customHeight="true" outlineLevel="0" collapsed="false"/>
    <row r="498" s="12" customFormat="true" ht="12.75" hidden="false" customHeight="true" outlineLevel="0" collapsed="false"/>
    <row r="499" s="12" customFormat="true" ht="12.75" hidden="false" customHeight="true" outlineLevel="0" collapsed="false">
      <c r="E499" s="20"/>
    </row>
    <row r="500" s="12" customFormat="true" ht="12.75" hidden="false" customHeight="true" outlineLevel="0" collapsed="false"/>
    <row r="501" s="12" customFormat="true" ht="12.75" hidden="false" customHeight="true" outlineLevel="0" collapsed="false"/>
    <row r="502" s="12" customFormat="true" ht="12.75" hidden="false" customHeight="true" outlineLevel="0" collapsed="false">
      <c r="E502" s="20"/>
    </row>
    <row r="503" s="12" customFormat="true" ht="12.75" hidden="false" customHeight="true" outlineLevel="0" collapsed="false"/>
    <row r="504" s="12" customFormat="true" ht="12.75" hidden="false" customHeight="true" outlineLevel="0" collapsed="false"/>
    <row r="505" s="12" customFormat="true" ht="12.75" hidden="false" customHeight="true" outlineLevel="0" collapsed="false">
      <c r="E505" s="20"/>
    </row>
    <row r="506" s="12" customFormat="true" ht="12.75" hidden="false" customHeight="true" outlineLevel="0" collapsed="false"/>
    <row r="507" s="12" customFormat="true" ht="12.75" hidden="false" customHeight="true" outlineLevel="0" collapsed="false"/>
    <row r="508" s="12" customFormat="true" ht="12.75" hidden="false" customHeight="true" outlineLevel="0" collapsed="false">
      <c r="E508" s="20"/>
    </row>
    <row r="509" s="12" customFormat="true" ht="12.75" hidden="false" customHeight="true" outlineLevel="0" collapsed="false"/>
    <row r="510" s="12" customFormat="true" ht="12.75" hidden="false" customHeight="true" outlineLevel="0" collapsed="false"/>
    <row r="511" s="12" customFormat="true" ht="12.75" hidden="false" customHeight="true" outlineLevel="0" collapsed="false">
      <c r="E511" s="20"/>
    </row>
    <row r="512" s="12" customFormat="true" ht="12.75" hidden="false" customHeight="true" outlineLevel="0" collapsed="false"/>
    <row r="513" s="12" customFormat="true" ht="12.75" hidden="false" customHeight="true" outlineLevel="0" collapsed="false"/>
    <row r="514" s="12" customFormat="true" ht="12.75" hidden="false" customHeight="true" outlineLevel="0" collapsed="false">
      <c r="E514" s="20"/>
    </row>
    <row r="515" s="12" customFormat="true" ht="12.75" hidden="false" customHeight="true" outlineLevel="0" collapsed="false"/>
    <row r="516" s="12" customFormat="true" ht="12.75" hidden="false" customHeight="true" outlineLevel="0" collapsed="false"/>
    <row r="517" s="12" customFormat="true" ht="12.75" hidden="false" customHeight="true" outlineLevel="0" collapsed="false">
      <c r="E517" s="20"/>
    </row>
    <row r="518" s="12" customFormat="true" ht="12.75" hidden="false" customHeight="true" outlineLevel="0" collapsed="false"/>
    <row r="519" s="12" customFormat="true" ht="12.75" hidden="false" customHeight="true" outlineLevel="0" collapsed="false"/>
    <row r="520" s="12" customFormat="true" ht="12.75" hidden="false" customHeight="true" outlineLevel="0" collapsed="false">
      <c r="E520" s="20"/>
    </row>
    <row r="521" s="12" customFormat="true" ht="12.75" hidden="false" customHeight="true" outlineLevel="0" collapsed="false"/>
    <row r="522" s="12" customFormat="true" ht="12.75" hidden="false" customHeight="true" outlineLevel="0" collapsed="false"/>
    <row r="523" s="12" customFormat="true" ht="12.75" hidden="false" customHeight="true" outlineLevel="0" collapsed="false">
      <c r="E523" s="20"/>
    </row>
    <row r="524" s="12" customFormat="true" ht="12.75" hidden="false" customHeight="true" outlineLevel="0" collapsed="false"/>
    <row r="525" s="12" customFormat="true" ht="12.75" hidden="false" customHeight="true" outlineLevel="0" collapsed="false"/>
    <row r="526" s="12" customFormat="true" ht="12.75" hidden="false" customHeight="true" outlineLevel="0" collapsed="false">
      <c r="E526" s="20"/>
    </row>
    <row r="527" s="12" customFormat="true" ht="12.75" hidden="false" customHeight="true" outlineLevel="0" collapsed="false"/>
    <row r="528" s="12" customFormat="true" ht="12.75" hidden="false" customHeight="true" outlineLevel="0" collapsed="false"/>
    <row r="529" s="12" customFormat="true" ht="12.75" hidden="false" customHeight="true" outlineLevel="0" collapsed="false">
      <c r="E529" s="20"/>
    </row>
    <row r="530" s="12" customFormat="true" ht="12.75" hidden="false" customHeight="true" outlineLevel="0" collapsed="false"/>
    <row r="531" s="12" customFormat="true" ht="12.75" hidden="false" customHeight="true" outlineLevel="0" collapsed="false"/>
    <row r="532" s="12" customFormat="true" ht="12.75" hidden="false" customHeight="true" outlineLevel="0" collapsed="false">
      <c r="E532" s="20"/>
    </row>
    <row r="533" s="12" customFormat="true" ht="12.75" hidden="false" customHeight="true" outlineLevel="0" collapsed="false"/>
    <row r="534" s="12" customFormat="true" ht="12.75" hidden="false" customHeight="true" outlineLevel="0" collapsed="false"/>
    <row r="535" s="12" customFormat="true" ht="12.75" hidden="false" customHeight="true" outlineLevel="0" collapsed="false">
      <c r="E535" s="20"/>
    </row>
    <row r="536" s="12" customFormat="true" ht="12.75" hidden="false" customHeight="true" outlineLevel="0" collapsed="false"/>
    <row r="537" customFormat="false" ht="12.75" hidden="false" customHeight="true" outlineLevel="0" collapsed="false"/>
    <row r="538" customFormat="false" ht="12.75" hidden="false" customHeight="true" outlineLevel="0" collapsed="false">
      <c r="E538" s="16"/>
    </row>
    <row r="539" customFormat="false" ht="12.75" hidden="false" customHeight="true" outlineLevel="0" collapsed="false"/>
    <row r="540" customFormat="false" ht="12.75" hidden="false" customHeight="true" outlineLevel="0" collapsed="false"/>
    <row r="541" customFormat="false" ht="12.75" hidden="false" customHeight="true" outlineLevel="0" collapsed="false">
      <c r="E541" s="16"/>
    </row>
    <row r="542" customFormat="false" ht="12.75" hidden="false" customHeight="true" outlineLevel="0" collapsed="false"/>
    <row r="543" customFormat="false" ht="12.75" hidden="false" customHeight="true" outlineLevel="0" collapsed="false"/>
    <row r="544" customFormat="false" ht="12.75" hidden="false" customHeight="true" outlineLevel="0" collapsed="false">
      <c r="E544" s="16"/>
    </row>
    <row r="545" customFormat="false" ht="12.75" hidden="false" customHeight="true" outlineLevel="0" collapsed="false"/>
    <row r="546" customFormat="false" ht="12.75" hidden="false" customHeight="true" outlineLevel="0" collapsed="false"/>
    <row r="547" customFormat="false" ht="12.75" hidden="false" customHeight="true" outlineLevel="0" collapsed="false">
      <c r="E547" s="16"/>
    </row>
    <row r="548" customFormat="false" ht="12.75" hidden="false" customHeight="true" outlineLevel="0" collapsed="false"/>
    <row r="549" customFormat="false" ht="12.75" hidden="false" customHeight="true" outlineLevel="0" collapsed="false"/>
    <row r="550" customFormat="false" ht="12.75" hidden="false" customHeight="true" outlineLevel="0" collapsed="false">
      <c r="E550" s="16"/>
    </row>
    <row r="551" customFormat="false" ht="12.75" hidden="false" customHeight="true" outlineLevel="0" collapsed="false"/>
    <row r="552" customFormat="false" ht="12.75" hidden="false" customHeight="true" outlineLevel="0" collapsed="false"/>
    <row r="553" customFormat="false" ht="12.75" hidden="false" customHeight="true" outlineLevel="0" collapsed="false">
      <c r="E553" s="16"/>
    </row>
    <row r="554" customFormat="false" ht="12.75" hidden="false" customHeight="true" outlineLevel="0" collapsed="false"/>
    <row r="555" customFormat="false" ht="12.75" hidden="false" customHeight="true" outlineLevel="0" collapsed="false"/>
    <row r="556" customFormat="false" ht="12.75" hidden="false" customHeight="true" outlineLevel="0" collapsed="false">
      <c r="E556" s="16"/>
    </row>
    <row r="557" customFormat="false" ht="12.75" hidden="false" customHeight="true" outlineLevel="0" collapsed="false"/>
    <row r="558" customFormat="false" ht="12.75" hidden="false" customHeight="true" outlineLevel="0" collapsed="false"/>
    <row r="559" customFormat="false" ht="12.75" hidden="false" customHeight="true" outlineLevel="0" collapsed="false">
      <c r="E559" s="16"/>
    </row>
    <row r="560" customFormat="false" ht="12.75" hidden="false" customHeight="true" outlineLevel="0" collapsed="false"/>
    <row r="561" customFormat="false" ht="12.75" hidden="false" customHeight="true" outlineLevel="0" collapsed="false"/>
    <row r="562" customFormat="false" ht="12.75" hidden="false" customHeight="true" outlineLevel="0" collapsed="false">
      <c r="E562" s="16"/>
    </row>
    <row r="563" customFormat="false" ht="12.75" hidden="false" customHeight="true" outlineLevel="0" collapsed="false"/>
    <row r="564" customFormat="false" ht="12.75" hidden="false" customHeight="true" outlineLevel="0" collapsed="false"/>
    <row r="565" customFormat="false" ht="12.75" hidden="false" customHeight="true" outlineLevel="0" collapsed="false">
      <c r="E565" s="16"/>
    </row>
    <row r="566" customFormat="false" ht="12.75" hidden="false" customHeight="true" outlineLevel="0" collapsed="false"/>
    <row r="567" customFormat="false" ht="12.75" hidden="false" customHeight="true" outlineLevel="0" collapsed="false"/>
    <row r="568" customFormat="false" ht="12.75" hidden="false" customHeight="true" outlineLevel="0" collapsed="false">
      <c r="E568" s="16"/>
    </row>
    <row r="569" customFormat="false" ht="12.75" hidden="false" customHeight="true" outlineLevel="0" collapsed="false"/>
    <row r="570" customFormat="false" ht="12.75" hidden="false" customHeight="true" outlineLevel="0" collapsed="false"/>
    <row r="571" customFormat="false" ht="12.75" hidden="false" customHeight="true" outlineLevel="0" collapsed="false">
      <c r="E571" s="16"/>
    </row>
    <row r="572" customFormat="false" ht="12.75" hidden="false" customHeight="true" outlineLevel="0" collapsed="false"/>
    <row r="573" customFormat="false" ht="12.75" hidden="false" customHeight="true" outlineLevel="0" collapsed="false"/>
    <row r="574" customFormat="false" ht="12.75" hidden="false" customHeight="true" outlineLevel="0" collapsed="false">
      <c r="E574" s="16"/>
    </row>
    <row r="575" customFormat="false" ht="12.75" hidden="false" customHeight="true" outlineLevel="0" collapsed="false"/>
    <row r="576" customFormat="false" ht="12.75" hidden="false" customHeight="true" outlineLevel="0" collapsed="false"/>
    <row r="577" customFormat="false" ht="12.75" hidden="false" customHeight="true" outlineLevel="0" collapsed="false">
      <c r="E577" s="16"/>
    </row>
    <row r="578" customFormat="false" ht="12.75" hidden="false" customHeight="true" outlineLevel="0" collapsed="false"/>
    <row r="579" customFormat="false" ht="12.75" hidden="false" customHeight="true" outlineLevel="0" collapsed="false"/>
    <row r="580" customFormat="false" ht="12.75" hidden="false" customHeight="true" outlineLevel="0" collapsed="false">
      <c r="E580" s="16"/>
    </row>
    <row r="581" customFormat="false" ht="12.75" hidden="false" customHeight="true" outlineLevel="0" collapsed="false"/>
    <row r="582" customFormat="false" ht="12.75" hidden="false" customHeight="true" outlineLevel="0" collapsed="false"/>
    <row r="583" customFormat="false" ht="12.75" hidden="false" customHeight="true" outlineLevel="0" collapsed="false">
      <c r="E583" s="16"/>
    </row>
    <row r="584" customFormat="false" ht="12.75" hidden="false" customHeight="true" outlineLevel="0" collapsed="false"/>
    <row r="585" customFormat="false" ht="12.75" hidden="false" customHeight="true" outlineLevel="0" collapsed="false"/>
    <row r="586" customFormat="false" ht="12.75" hidden="false" customHeight="true" outlineLevel="0" collapsed="false">
      <c r="E586" s="16"/>
    </row>
    <row r="587" customFormat="false" ht="12.75" hidden="false" customHeight="true" outlineLevel="0" collapsed="false"/>
    <row r="588" customFormat="false" ht="12.75" hidden="false" customHeight="true" outlineLevel="0" collapsed="false"/>
    <row r="589" customFormat="false" ht="12.75" hidden="false" customHeight="true" outlineLevel="0" collapsed="false">
      <c r="E589" s="16"/>
    </row>
    <row r="590" customFormat="false" ht="12.75" hidden="false" customHeight="true" outlineLevel="0" collapsed="false"/>
    <row r="591" customFormat="false" ht="12.75" hidden="false" customHeight="true" outlineLevel="0" collapsed="false"/>
    <row r="592" customFormat="false" ht="12.75" hidden="false" customHeight="true" outlineLevel="0" collapsed="false">
      <c r="E592" s="16"/>
    </row>
    <row r="593" customFormat="false" ht="12.75" hidden="false" customHeight="true" outlineLevel="0" collapsed="false"/>
    <row r="594" customFormat="false" ht="12.75" hidden="false" customHeight="true" outlineLevel="0" collapsed="false"/>
    <row r="595" customFormat="false" ht="12.75" hidden="false" customHeight="true" outlineLevel="0" collapsed="false">
      <c r="E595" s="16"/>
    </row>
    <row r="596" customFormat="false" ht="12.75" hidden="false" customHeight="true" outlineLevel="0" collapsed="false"/>
    <row r="597" customFormat="false" ht="12.75" hidden="false" customHeight="true" outlineLevel="0" collapsed="false"/>
    <row r="598" customFormat="false" ht="12.75" hidden="false" customHeight="true" outlineLevel="0" collapsed="false">
      <c r="E598" s="16"/>
    </row>
    <row r="599" customFormat="false" ht="12.75" hidden="false" customHeight="true" outlineLevel="0" collapsed="false"/>
    <row r="600" customFormat="false" ht="12.75" hidden="false" customHeight="true" outlineLevel="0" collapsed="false"/>
    <row r="601" customFormat="false" ht="12.75" hidden="false" customHeight="true" outlineLevel="0" collapsed="false">
      <c r="E601" s="16"/>
    </row>
    <row r="602" customFormat="false" ht="12.75" hidden="false" customHeight="true" outlineLevel="0" collapsed="false"/>
    <row r="603" customFormat="false" ht="12.75" hidden="false" customHeight="true" outlineLevel="0" collapsed="false"/>
    <row r="604" customFormat="false" ht="12.75" hidden="false" customHeight="true" outlineLevel="0" collapsed="false">
      <c r="E604" s="16"/>
    </row>
    <row r="605" customFormat="false" ht="12.75" hidden="false" customHeight="true" outlineLevel="0" collapsed="false"/>
    <row r="606" customFormat="false" ht="12.75" hidden="false" customHeight="true" outlineLevel="0" collapsed="false"/>
    <row r="607" customFormat="false" ht="12.75" hidden="false" customHeight="true" outlineLevel="0" collapsed="false">
      <c r="E607" s="16"/>
    </row>
    <row r="608" customFormat="false" ht="12.75" hidden="false" customHeight="true" outlineLevel="0" collapsed="false"/>
    <row r="609" customFormat="false" ht="12.75" hidden="false" customHeight="true" outlineLevel="0" collapsed="false"/>
    <row r="610" customFormat="false" ht="12.75" hidden="false" customHeight="true" outlineLevel="0" collapsed="false">
      <c r="E610" s="16"/>
    </row>
    <row r="611" customFormat="false" ht="12.75" hidden="false" customHeight="true" outlineLevel="0" collapsed="false"/>
    <row r="612" customFormat="false" ht="12.75" hidden="false" customHeight="true" outlineLevel="0" collapsed="false"/>
    <row r="613" customFormat="false" ht="12.75" hidden="false" customHeight="true" outlineLevel="0" collapsed="false">
      <c r="E613" s="16"/>
    </row>
    <row r="614" customFormat="false" ht="12.75" hidden="false" customHeight="true" outlineLevel="0" collapsed="false"/>
    <row r="615" customFormat="false" ht="12.75" hidden="false" customHeight="true" outlineLevel="0" collapsed="false"/>
    <row r="616" customFormat="false" ht="12.75" hidden="false" customHeight="true" outlineLevel="0" collapsed="false">
      <c r="E616" s="16"/>
    </row>
    <row r="617" customFormat="false" ht="12.75" hidden="false" customHeight="true" outlineLevel="0" collapsed="false"/>
    <row r="618" customFormat="false" ht="12.75" hidden="false" customHeight="true" outlineLevel="0" collapsed="false"/>
    <row r="619" customFormat="false" ht="12.75" hidden="false" customHeight="true" outlineLevel="0" collapsed="false">
      <c r="E619" s="16"/>
    </row>
    <row r="620" customFormat="false" ht="12.75" hidden="false" customHeight="true" outlineLevel="0" collapsed="false"/>
    <row r="621" customFormat="false" ht="12.75" hidden="false" customHeight="true" outlineLevel="0" collapsed="false"/>
    <row r="622" customFormat="false" ht="12.75" hidden="false" customHeight="true" outlineLevel="0" collapsed="false">
      <c r="E622" s="16"/>
    </row>
    <row r="623" customFormat="false" ht="12.75" hidden="false" customHeight="true" outlineLevel="0" collapsed="false"/>
    <row r="624" customFormat="false" ht="12.75" hidden="false" customHeight="true" outlineLevel="0" collapsed="false"/>
    <row r="625" customFormat="false" ht="12.75" hidden="false" customHeight="true" outlineLevel="0" collapsed="false">
      <c r="E625" s="16"/>
    </row>
    <row r="626" customFormat="false" ht="12.75" hidden="false" customHeight="true" outlineLevel="0" collapsed="false"/>
    <row r="627" customFormat="false" ht="12.75" hidden="false" customHeight="true" outlineLevel="0" collapsed="false"/>
    <row r="628" customFormat="false" ht="12.75" hidden="false" customHeight="true" outlineLevel="0" collapsed="false">
      <c r="E628" s="16"/>
    </row>
    <row r="629" customFormat="false" ht="12.75" hidden="false" customHeight="true" outlineLevel="0" collapsed="false"/>
    <row r="630" customFormat="false" ht="12.75" hidden="false" customHeight="true" outlineLevel="0" collapsed="false"/>
    <row r="631" customFormat="false" ht="12.75" hidden="false" customHeight="true" outlineLevel="0" collapsed="false">
      <c r="E631" s="16"/>
    </row>
    <row r="632" customFormat="false" ht="12.75" hidden="false" customHeight="true" outlineLevel="0" collapsed="false"/>
    <row r="633" customFormat="false" ht="12.75" hidden="false" customHeight="true" outlineLevel="0" collapsed="false"/>
    <row r="634" customFormat="false" ht="12.75" hidden="false" customHeight="true" outlineLevel="0" collapsed="false">
      <c r="E634" s="16"/>
    </row>
    <row r="635" customFormat="false" ht="12.75" hidden="false" customHeight="true" outlineLevel="0" collapsed="false"/>
    <row r="636" customFormat="false" ht="12.75" hidden="false" customHeight="true" outlineLevel="0" collapsed="false"/>
    <row r="637" customFormat="false" ht="12.75" hidden="false" customHeight="true" outlineLevel="0" collapsed="false">
      <c r="E637" s="16"/>
    </row>
    <row r="638" customFormat="false" ht="12.75" hidden="false" customHeight="true" outlineLevel="0" collapsed="false"/>
    <row r="639" customFormat="false" ht="12.75" hidden="false" customHeight="true" outlineLevel="0" collapsed="false"/>
    <row r="640" customFormat="false" ht="12.75" hidden="false" customHeight="true" outlineLevel="0" collapsed="false">
      <c r="E640" s="16"/>
    </row>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sheetData>
  <sheetProtection sheet="true" password="dccd" objects="true" scenarios="true"/>
  <mergeCells count="6">
    <mergeCell ref="A1:C1"/>
    <mergeCell ref="A2:C2"/>
    <mergeCell ref="A107:C107"/>
    <mergeCell ref="T176:Y176"/>
    <mergeCell ref="T215:Y215"/>
    <mergeCell ref="T254:Y254"/>
  </mergeCells>
  <conditionalFormatting sqref="B7:B9 B4 B79:B84 B92 B69:B72 B90 B98:B100 B103:B106 B52:B66 B20:B27 B86 B40 B30:B37 B75:B76 B95:B96 B12:B17 B43:B49">
    <cfRule type="cellIs" priority="2" operator="equal" aboveAverage="0" equalAverage="0" bottom="0" percent="0" rank="0" text="" dxfId="0">
      <formula>0</formula>
    </cfRule>
    <cfRule type="cellIs" priority="3" operator="equal" aboveAverage="0" equalAverage="0" bottom="0" percent="0" rank="0" text="" dxfId="1">
      <formula>1</formula>
    </cfRule>
  </conditionalFormatting>
  <conditionalFormatting sqref="C6 C11 C19 C29 C42 C51 C68 C74 C78 C94 C102">
    <cfRule type="cellIs" priority="4" operator="equal" aboveAverage="0" equalAverage="0" bottom="0" percent="0" rank="0" text="" dxfId="2">
      <formula>"DATOS COMPLETADOS"</formula>
    </cfRule>
    <cfRule type="cellIs" priority="5" operator="equal" aboveAverage="0" equalAverage="0" bottom="0" percent="0" rank="0" text="" dxfId="3">
      <formula>"FALTAN DATOS"</formula>
    </cfRule>
  </conditionalFormatting>
  <dataValidations count="11">
    <dataValidation allowBlank="true" errorStyle="stop" operator="between" showDropDown="false" showErrorMessage="true" showInputMessage="false" sqref="C8" type="list">
      <formula1>$A$176:$A$189</formula1>
      <formula2>0</formula2>
    </dataValidation>
    <dataValidation allowBlank="true" errorStyle="stop" operator="between" showDropDown="false" showErrorMessage="true" showInputMessage="false" sqref="C7" type="list">
      <formula1>$B$176:$B$208</formula1>
      <formula2>0</formula2>
    </dataValidation>
    <dataValidation allowBlank="true" errorStyle="stop" operator="between" showDropDown="false" showErrorMessage="true" showInputMessage="false" sqref="C9" type="list">
      <formula1>$A$219:$A$232</formula1>
      <formula2>0</formula2>
    </dataValidation>
    <dataValidation allowBlank="true" errorStyle="stop" operator="between" showDropDown="false" showErrorMessage="true" showInputMessage="false" sqref="C83" type="list">
      <formula1>$A$218:$A$232</formula1>
      <formula2>0</formula2>
    </dataValidation>
    <dataValidation allowBlank="true" errorStyle="stop" operator="between" showDropDown="false" showErrorMessage="true" showInputMessage="false" sqref="C98" type="list">
      <formula1>$A$215:$A$217</formula1>
      <formula2>0</formula2>
    </dataValidation>
    <dataValidation allowBlank="true" errorStyle="stop" operator="between" showDropDown="false" showErrorMessage="true" showInputMessage="false" sqref="C35" type="list">
      <formula1>$A$208:$A$210</formula1>
      <formula2>0</formula2>
    </dataValidation>
    <dataValidation allowBlank="true" errorStyle="stop" operator="between" showDropDown="false" showErrorMessage="true" showInputMessage="false" sqref="C31" type="list">
      <formula1>$A$211:$A$214</formula1>
      <formula2>0</formula2>
    </dataValidation>
    <dataValidation allowBlank="true" errorStyle="stop" operator="between" showDropDown="false" showErrorMessage="true" showInputMessage="false" sqref="C21" type="list">
      <formula1>$A$212:$A$214</formula1>
      <formula2>0</formula2>
    </dataValidation>
    <dataValidation allowBlank="true" errorStyle="stop" operator="between" showDropDown="false" showErrorMessage="true" showInputMessage="false" sqref="C25" type="list">
      <formula1>$A$209:$A$210</formula1>
      <formula2>0</formula2>
    </dataValidation>
    <dataValidation allowBlank="true" errorStyle="stop" operator="between" showDropDown="false" showErrorMessage="true" showInputMessage="false" sqref="C82" type="list">
      <formula1>$A176:$A189</formula1>
      <formula2>0</formula2>
    </dataValidation>
    <dataValidation allowBlank="true" errorStyle="stop" operator="between" showDropDown="false" showErrorMessage="true" showInputMessage="false" sqref="C81" type="list">
      <formula1>$B176:$B20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1.85"/>
    <col collapsed="false" customWidth="true" hidden="false" outlineLevel="0" max="3" min="3" style="88" width="86.99"/>
    <col collapsed="false" customWidth="true" hidden="false" outlineLevel="0" max="4" min="4" style="0" width="2.84"/>
    <col collapsed="false" customWidth="false" hidden="true" outlineLevel="0" max="7" min="7" style="0" width="11.05"/>
  </cols>
  <sheetData>
    <row r="1" customFormat="false" ht="12.75" hidden="false" customHeight="true" outlineLevel="0" collapsed="false">
      <c r="A1" s="89" t="s">
        <v>210</v>
      </c>
      <c r="E1" s="90" t="s">
        <v>211</v>
      </c>
      <c r="G1" s="0" t="s">
        <v>212</v>
      </c>
    </row>
    <row r="2" customFormat="false" ht="12.75" hidden="false" customHeight="false" outlineLevel="0" collapsed="false">
      <c r="A2" s="89" t="s">
        <v>9</v>
      </c>
      <c r="E2" s="90"/>
    </row>
    <row r="3" customFormat="false" ht="12.75" hidden="false" customHeight="false" outlineLevel="0" collapsed="false">
      <c r="E3" s="90"/>
    </row>
    <row r="4" customFormat="false" ht="12.75" hidden="false" customHeight="false" outlineLevel="0" collapsed="false">
      <c r="E4" s="90"/>
    </row>
    <row r="5" customFormat="false" ht="12.75" hidden="false" customHeight="false" outlineLevel="0" collapsed="false">
      <c r="E5" s="90"/>
    </row>
    <row r="6" customFormat="false" ht="12.75" hidden="false" customHeight="false" outlineLevel="0" collapsed="false">
      <c r="E6" s="90"/>
    </row>
    <row r="7" customFormat="false" ht="12.75" hidden="false" customHeight="false" outlineLevel="0" collapsed="false">
      <c r="E7" s="90"/>
    </row>
    <row r="8" customFormat="false" ht="13.5" hidden="false" customHeight="false" outlineLevel="0" collapsed="false">
      <c r="B8" s="91"/>
      <c r="C8" s="92"/>
    </row>
    <row r="9" customFormat="false" ht="26.25" hidden="false" customHeight="false" outlineLevel="0" collapsed="false">
      <c r="A9" s="93"/>
      <c r="B9" s="94"/>
      <c r="C9" s="95" t="str">
        <f aca="false">DATOS!D4&amp;" "&amp;DATOS!D37&amp;" "&amp;DATOS!D38&amp;""&amp;E9</f>
        <v>En la ciudad de  en adelante el PROFESIONAL, se conviene en celebrar el siguiente contrato: DE LOCACION DE SERVICIO.</v>
      </c>
      <c r="E9" s="96"/>
    </row>
    <row r="10" customFormat="false" ht="13.5" hidden="false" customHeight="false" outlineLevel="0" collapsed="false">
      <c r="A10" s="97"/>
      <c r="C10" s="94" t="str">
        <f aca="false">DATOS!D39&amp;""&amp;E10</f>
        <v>Artículo 1ºa): El COMITENTE encomienda al PROFESIONAL lo siguiente (Proy./Dir./Dir.ejec./ etc.).</v>
      </c>
      <c r="E10" s="96"/>
      <c r="F10" s="0" t="s">
        <v>9</v>
      </c>
    </row>
    <row r="11" customFormat="false" ht="26.25" hidden="false" customHeight="false" outlineLevel="0" collapsed="false">
      <c r="C11" s="95" t="str">
        <f aca="false">DATOS!D40&amp;" "&amp;DATOS!C40&amp;""&amp;E11</f>
        <v>Tarea Profesional: PROYECTO, DIRECCION Y DIRECCION POR CONTRATOS SEPARADOS (100%)</v>
      </c>
      <c r="E11" s="96"/>
      <c r="F11" s="0" t="s">
        <v>9</v>
      </c>
    </row>
    <row r="12" customFormat="false" ht="26.25" hidden="false" customHeight="false" outlineLevel="0" collapsed="false">
      <c r="C12" s="95" t="str">
        <f aca="false">DATOS!D43&amp;" "&amp;DATOS!C43&amp;" "&amp;DATOS!D44&amp;" "&amp;DATOS!C44&amp;" "&amp;DATOS!C45&amp;" "&amp;DATOS!C46&amp;" "&amp;DATOS!C47&amp;" "&amp;DATOS!D49&amp;" "&amp;DATOS!C49&amp;" "&amp;DATOS!D52&amp;" "&amp;DATOS!C52&amp;" "&amp;DATOS!D53&amp;" "&amp;DATOS!C53&amp;" "&amp;DATOS!D54&amp;" "&amp;DATOS!C54&amp;" "&amp;DATOS!D55&amp;" "&amp;DATOS!C55&amp;" "&amp;DATOS!D56&amp;" "&amp;DATOS!C56&amp;" "&amp;DATOS!D57&amp;" "&amp;DATOS!C57&amp;" "&amp;DATOS!D58&amp;" "&amp;DATOS!C58&amp;""&amp;E12</f>
        <v>Destino de la Obra:  Ubicación:  Nº   Sup.Cubierta Aprox.  m² Datos Catastrales: Circ.:   Secc.:  Frac./ Ch/ Qta:  Manz.:  Parc. :  Sub.Parc.:  Unidad Funcional : </v>
      </c>
      <c r="E12" s="96"/>
      <c r="F12" s="0" t="s">
        <v>9</v>
      </c>
    </row>
    <row r="13" customFormat="false" ht="64.5" hidden="false" customHeight="false" outlineLevel="0" collapsed="false">
      <c r="C13" s="95" t="str">
        <f aca="false">DATOS!D61&amp;" "&amp;DATOS!C69&amp;" "&amp;DATOS!D62&amp;" "&amp;DATOS!C70&amp;" "&amp;DATOS!D63&amp;" "&amp;DATOS!C71&amp;" "&amp;DATOS!D64&amp;" "&amp;DATOS!C72&amp;" "&amp;DATOS!D65&amp;" "&amp;DATOS!C61&amp;" "&amp;DATOS!D66&amp;" "&amp;DATOS!C62&amp;" "&amp;DATOS!D68&amp;" "&amp;DATOS!C63&amp;" "&amp;DATOS!D69&amp;" "&amp;DATOS!C64&amp;" "&amp;DATOS!D70&amp;" "&amp;DATOS!C65&amp;" "&amp;DATOS!D71&amp;" "&amp;DATOS!C66&amp;""&amp;E13</f>
        <v>1ºb): Se consigna según plano de agrimensura efectuado por el agrimensor ----- de fecha ---- y según título registrado  bajo el número ---- de fecha ---- ,Según el Código de Ordenamiento Territorial, el predio se halla bajo la zonificación  cuyos indicadores urbanísticos son: F.O.T.  F.O.S.  y densidad neta  hab./Ha. que el arquitecto certifica en este acto. Hay plano antecedente aprobado bajo el Nro  de la Municipalidad de </v>
      </c>
      <c r="E13" s="96"/>
      <c r="F13" s="0" t="s">
        <v>9</v>
      </c>
    </row>
    <row r="14" customFormat="false" ht="39" hidden="false" customHeight="false" outlineLevel="0" collapsed="false">
      <c r="C14" s="95" t="str">
        <f aca="false">DATOS!D72&amp;""&amp;E14</f>
        <v>1ºc): El Arquitecto atenderá el cumplimiento del Decreto-Ley 8912/77 y sus modificatorias como así también el cumplimiento de la ordenanza reglamentaria de construcción de la Municipalidad correspondiente.</v>
      </c>
      <c r="E14" s="96"/>
      <c r="F14" s="0" t="s">
        <v>9</v>
      </c>
    </row>
    <row r="15" customFormat="false" ht="90" hidden="false" customHeight="false" outlineLevel="0" collapsed="false">
      <c r="C15" s="95" t="str">
        <f aca="false">DATOS!D73&amp;""&amp;E15</f>
        <v>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v>
      </c>
      <c r="E15" s="96"/>
      <c r="F15" s="0" t="s">
        <v>9</v>
      </c>
    </row>
    <row r="16" customFormat="false" ht="26.25" hidden="false" customHeight="false" outlineLevel="0" collapsed="false">
      <c r="C16" s="95" t="e">
        <f aca="false">DATOS!D74&amp;" "&amp;DATOS!C75&amp;" "&amp;DATOS!C76&amp;""</f>
        <v>#VALUE!</v>
      </c>
      <c r="E16" s="96"/>
      <c r="F16" s="0" t="s">
        <v>9</v>
      </c>
    </row>
    <row r="17" customFormat="false" ht="26.25" hidden="false" customHeight="false" outlineLevel="0" collapsed="false">
      <c r="C17" s="95" t="str">
        <f aca="false">DATOS!D76&amp;""&amp;E17</f>
        <v>Dicho honorario surge de la liquidación practicada el día de la fecha, en la Planilla Anexa que forma parte de este contrato.</v>
      </c>
      <c r="E17" s="96"/>
      <c r="F17" s="0" t="s">
        <v>9</v>
      </c>
    </row>
    <row r="18" customFormat="false" ht="64.5" hidden="false" customHeight="false" outlineLevel="0" collapsed="false">
      <c r="C18" s="95" t="str">
        <f aca="false">DATOS!D79&amp;" "&amp;DATOS!C79&amp;" "&amp;DATOS!E79&amp;" "&amp;DATOS!C80&amp;" "&amp;DATOS!D80&amp;""&amp;E18</f>
        <v>Artículo 4º: Se establece como plazo de vigencia del presente contrato, el término de: 12 (    DOCE   )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v>
      </c>
      <c r="E18" s="96"/>
      <c r="F18" s="0" t="s">
        <v>9</v>
      </c>
    </row>
    <row r="19" customFormat="false" ht="13.5" hidden="false" customHeight="false" outlineLevel="0" collapsed="false">
      <c r="C19" s="95" t="str">
        <f aca="false">DATOS!D84&amp;" "&amp;DATOS!C84&amp;""&amp;E19</f>
        <v>Artículo 5º: FORMA DE PAGO:  SEGÚN AVANCE DE LAS TAREAS PROFESIONALES</v>
      </c>
      <c r="E19" s="96"/>
      <c r="F19" s="0" t="s">
        <v>9</v>
      </c>
    </row>
    <row r="20" customFormat="false" ht="26.25" hidden="false" customHeight="false" outlineLevel="0" collapsed="false">
      <c r="C20" s="95" t="str">
        <f aca="false">DATOS!D85&amp;""&amp;E20</f>
        <v>Teniendo derecho el PROFESIONAL a percibir, previo a la fecha de la presentación para el  visado ante el C.A.P.B.A., Ley 10.405, los honorarios correspondientes a las tareas ejecutadas.</v>
      </c>
      <c r="E20" s="96"/>
      <c r="F20" s="0" t="s">
        <v>9</v>
      </c>
    </row>
    <row r="21" customFormat="false" ht="26.25" hidden="false" customHeight="false" outlineLevel="0" collapsed="false">
      <c r="C21" s="95" t="str">
        <f aca="false">DATOS!D86&amp;" "&amp;DATOS!C86&amp;""&amp;E21</f>
        <v>Artículo 6º: Los honorarios pactados en la presente, serán actualizados en forma mensual y acumulativa según el  siguiente  índice: -----</v>
      </c>
      <c r="E21" s="96"/>
      <c r="F21" s="0" t="s">
        <v>9</v>
      </c>
    </row>
    <row r="22" customFormat="false" ht="51.75" hidden="false" customHeight="false" outlineLevel="0" collapsed="false">
      <c r="C22" s="95" t="str">
        <f aca="false">DATOS!D87&amp;""&amp;E22</f>
        <v>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v>
      </c>
      <c r="E22" s="96"/>
      <c r="F22" s="0" t="s">
        <v>9</v>
      </c>
    </row>
    <row r="23" customFormat="false" ht="39" hidden="false" customHeight="false" outlineLevel="0" collapsed="false">
      <c r="C23" s="95" t="str">
        <f aca="false">DATOS!D88&amp;""&amp;E23</f>
        <v>Artículo 8º: Serán de aplicación todas las disposiciones previstas en el ARANCEL conforme al DECRETO 6964/65 o sus modificatorias, siendo a cargo del COMITENTE los gastos extraordinarios previstos en el Art. 11,Tit. 1º del mismo, que el comitente acepta y declara conocer.</v>
      </c>
      <c r="E23" s="96"/>
      <c r="F23" s="0" t="s">
        <v>9</v>
      </c>
    </row>
    <row r="24" customFormat="false" ht="26.25" hidden="false" customHeight="false" outlineLevel="0" collapsed="false">
      <c r="C24" s="95" t="str">
        <f aca="false">DATOS!D95&amp;" "&amp;DATOS!C95&amp;" "&amp;DATOS!E79&amp;""&amp;DATOS!C96&amp;""&amp;DATOS!D96&amp;" "&amp;DATOS!C98&amp;" "&amp;DATOS!D99&amp;" "&amp;DATOS!C99&amp;" "&amp;DATOS!D100&amp;" "&amp;DATOS!C100&amp;""&amp;E27</f>
        <v>Artículo 9º: En prueba de conformidad se firman 6 (   SEIS  ) ejemplares de un mismo tenor y a un solo efecto con el  carácter de ORIGINARIO del contrato celebrado con fecha ----- visado número: -----</v>
      </c>
      <c r="E24" s="96"/>
      <c r="F24" s="0" t="s">
        <v>9</v>
      </c>
    </row>
    <row r="25" customFormat="false" ht="90" hidden="false" customHeight="false" outlineLevel="0" collapsed="false">
      <c r="C25" s="95" t="str">
        <f aca="false">DATOS!D90&amp;" "&amp;DATOS!C90&amp;" "&amp;DATOS!D91&amp;""&amp;E25</f>
        <v>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MORON renunciando a todo otro fuero o jurisdicción.</v>
      </c>
      <c r="E25" s="96"/>
      <c r="F25" s="0" t="s">
        <v>9</v>
      </c>
    </row>
    <row r="26" customFormat="false" ht="26.25" hidden="false" customHeight="false" outlineLevel="0" collapsed="false">
      <c r="C26" s="95" t="str">
        <f aca="false">DATOS!D92&amp;" "&amp;DATOS!C92&amp;""&amp;E26</f>
        <v>Artículo 11º: Cláusulas y Condiciones especiales y Observaciones Gastos extraordinarios a cargo del Comitente</v>
      </c>
      <c r="E26" s="96"/>
      <c r="F26" s="0" t="s">
        <v>9</v>
      </c>
    </row>
    <row r="27" customFormat="false" ht="77.25" hidden="false" customHeight="false" outlineLevel="0" collapsed="false">
      <c r="C27" s="95" t="str">
        <f aca="false">DATOS!D89&amp;""&amp;E24</f>
        <v>Artículo 12º: Queda establecido entre las partes que previo a la iniciación de los trabajos se deberá confeccionar un Acta de iniciación de Obra firmada por el COMITENTE y el PROFESIONAL, sin la cual el PROFESIONAL desliga totalmente su responsabilidad recayendo sobre el COMITENTE la total responsabilidad por la iniciación y prosecución de los trabajos en las mismas, siendo ésta causal suficiente de rescisión contractual por parte del PROFESIONAL, con responsabilidad exclusiva del COMITENTE.</v>
      </c>
      <c r="E27" s="96"/>
      <c r="F27" s="0" t="s">
        <v>9</v>
      </c>
    </row>
    <row r="28" customFormat="false" ht="64.5" hidden="false" customHeight="false" outlineLevel="0" collapsed="false">
      <c r="C28" s="95" t="str">
        <f aca="false">DATOS!D101&amp;""&amp;E28</f>
        <v>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v>
      </c>
      <c r="E28" s="96"/>
      <c r="F28" s="0" t="s">
        <v>9</v>
      </c>
    </row>
    <row r="29" customFormat="false" ht="51.75" hidden="false" customHeight="false" outlineLevel="0" collapsed="false">
      <c r="C29" s="95" t="str">
        <f aca="false">DATOS!D102&amp;""&amp;E29</f>
        <v>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v>
      </c>
      <c r="E29" s="96"/>
      <c r="F29" s="0" t="s">
        <v>9</v>
      </c>
    </row>
    <row r="30" customFormat="false" ht="13.5" hidden="false" customHeight="false" outlineLevel="0" collapsed="false">
      <c r="C30" s="95" t="str">
        <f aca="false">DATOS!D103&amp;" "&amp;DATOS!C103&amp;" "&amp;DATOS!C104&amp;" "&amp;DATOS!D105&amp;" "&amp;DATOS!C105&amp;" "&amp;DATOS!D106&amp;" "&amp;DATOS!C106&amp;""&amp;E30</f>
        <v>Artículo 15º: Constructor designado (con título) --- --- mat --- , con domicilio en ---</v>
      </c>
      <c r="E30" s="96"/>
      <c r="F30" s="0" t="s">
        <v>9</v>
      </c>
    </row>
    <row r="32" customFormat="false" ht="12.75" hidden="false" customHeight="false" outlineLevel="0" collapsed="false">
      <c r="C32" s="92" t="s">
        <v>9</v>
      </c>
    </row>
    <row r="36" customFormat="false" ht="12.75" hidden="false" customHeight="false" outlineLevel="0" collapsed="false">
      <c r="C36" s="92"/>
    </row>
    <row r="40" customFormat="false" ht="12.75" hidden="false" customHeight="false" outlineLevel="0" collapsed="false">
      <c r="C40" s="92" t="s">
        <v>213</v>
      </c>
    </row>
    <row r="41" customFormat="false" ht="12.75" hidden="false" customHeight="false" outlineLevel="0" collapsed="false">
      <c r="C41" s="88" t="s">
        <v>214</v>
      </c>
    </row>
    <row r="42" customFormat="false" ht="12.75" hidden="false" customHeight="false" outlineLevel="0" collapsed="false">
      <c r="D42" s="98"/>
    </row>
    <row r="44" customFormat="false" ht="12.75" hidden="false" customHeight="false" outlineLevel="0" collapsed="false">
      <c r="C44" s="92"/>
    </row>
    <row r="48" customFormat="false" ht="12.75" hidden="false" customHeight="false" outlineLevel="0" collapsed="false">
      <c r="C48" s="92"/>
    </row>
  </sheetData>
  <sheetProtection sheet="true" password="dccd"/>
  <mergeCells count="1">
    <mergeCell ref="E1:E7"/>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1017720</xdr:colOff>
                    <xdr:row>1</xdr:row>
                    <xdr:rowOff>75960</xdr:rowOff>
                  </from>
                  <to>
                    <xdr:col>3</xdr:col>
                    <xdr:colOff>-3981960</xdr:colOff>
                    <xdr:row>4</xdr:row>
                    <xdr:rowOff>759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2</xdr:col>
                    <xdr:colOff>5095440</xdr:colOff>
                    <xdr:row>1</xdr:row>
                    <xdr:rowOff>75960</xdr:rowOff>
                  </from>
                  <to>
                    <xdr:col>3</xdr:col>
                    <xdr:colOff>-12240</xdr:colOff>
                    <xdr:row>4</xdr:row>
                    <xdr:rowOff>7596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2</xdr:col>
                    <xdr:colOff>2352960</xdr:colOff>
                    <xdr:row>1</xdr:row>
                    <xdr:rowOff>75960</xdr:rowOff>
                  </from>
                  <to>
                    <xdr:col>3</xdr:col>
                    <xdr:colOff>-2742480</xdr:colOff>
                    <xdr:row>4</xdr:row>
                    <xdr:rowOff>7596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2</xdr:col>
                    <xdr:colOff>3586680</xdr:colOff>
                    <xdr:row>1</xdr:row>
                    <xdr:rowOff>75960</xdr:rowOff>
                  </from>
                  <to>
                    <xdr:col>3</xdr:col>
                    <xdr:colOff>-1514880</xdr:colOff>
                    <xdr:row>4</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45"/>
  <sheetViews>
    <sheetView showFormulas="false" showGridLines="false" showRowColHeaders="fals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99" width="1.99"/>
    <col collapsed="false" customWidth="true" hidden="false" outlineLevel="0" max="2" min="2" style="99" width="26.42"/>
    <col collapsed="false" customWidth="true" hidden="false" outlineLevel="0" max="3" min="3" style="99" width="17.28"/>
    <col collapsed="false" customWidth="true" hidden="false" outlineLevel="0" max="4" min="4" style="99" width="11.42"/>
    <col collapsed="false" customWidth="true" hidden="false" outlineLevel="0" max="5" min="5" style="99" width="17.99"/>
    <col collapsed="false" customWidth="true" hidden="false" outlineLevel="0" max="8" min="6" style="99" width="11.42"/>
    <col collapsed="false" customWidth="true" hidden="false" outlineLevel="0" max="9" min="9" style="99" width="12.28"/>
    <col collapsed="false" customWidth="true" hidden="false" outlineLevel="0" max="10" min="10" style="99" width="2.42"/>
    <col collapsed="false" customWidth="true" hidden="false" outlineLevel="0" max="11" min="11" style="99" width="110.7"/>
    <col collapsed="false" customWidth="true" hidden="false" outlineLevel="0" max="12" min="12" style="99" width="18.14"/>
    <col collapsed="false" customWidth="true" hidden="false" outlineLevel="0" max="13" min="13" style="99" width="9.41"/>
    <col collapsed="false" customWidth="true" hidden="false" outlineLevel="0" max="14" min="14" style="99" width="1.99"/>
    <col collapsed="false" customWidth="true" hidden="true" outlineLevel="0" max="15" min="15" style="99" width="13.14"/>
    <col collapsed="false" customWidth="false" hidden="true" outlineLevel="0" max="257" min="16" style="99" width="11.53"/>
    <col collapsed="false" customWidth="false" hidden="true" outlineLevel="0" max="16384" min="258" style="0" width="11.53"/>
  </cols>
  <sheetData>
    <row r="1" customFormat="false" ht="34.5" hidden="false" customHeight="false" outlineLevel="0" collapsed="false">
      <c r="B1" s="100"/>
      <c r="C1" s="101" t="s">
        <v>215</v>
      </c>
      <c r="D1" s="101"/>
      <c r="E1" s="101"/>
      <c r="F1" s="101"/>
      <c r="G1" s="101"/>
      <c r="H1" s="101"/>
      <c r="I1" s="101"/>
      <c r="J1" s="101"/>
      <c r="K1" s="101"/>
      <c r="L1" s="100"/>
    </row>
    <row r="2" customFormat="false" ht="21" hidden="false" customHeight="true" outlineLevel="0" collapsed="false">
      <c r="A2" s="100"/>
      <c r="B2" s="100"/>
      <c r="C2" s="102" t="s">
        <v>216</v>
      </c>
      <c r="D2" s="102"/>
      <c r="E2" s="102"/>
      <c r="F2" s="102"/>
      <c r="G2" s="102"/>
      <c r="H2" s="102"/>
      <c r="I2" s="102"/>
      <c r="J2" s="102"/>
      <c r="K2" s="102"/>
      <c r="L2" s="100"/>
      <c r="M2" s="103"/>
      <c r="N2" s="104"/>
    </row>
    <row r="3" customFormat="false" ht="13.5" hidden="false" customHeight="true" outlineLevel="0" collapsed="false">
      <c r="K3" s="105" t="s">
        <v>217</v>
      </c>
      <c r="L3" s="106"/>
      <c r="M3" s="106"/>
    </row>
    <row r="4" customFormat="false" ht="12.75" hidden="false" customHeight="true" outlineLevel="0" collapsed="false">
      <c r="K4" s="106" t="s">
        <v>218</v>
      </c>
      <c r="L4" s="107" t="n">
        <f aca="false">E32</f>
        <v>80</v>
      </c>
      <c r="M4" s="106" t="s">
        <v>219</v>
      </c>
      <c r="O4" s="99" t="n">
        <v>80</v>
      </c>
    </row>
    <row r="5" customFormat="false" ht="13.5" hidden="false" customHeight="true" outlineLevel="0" collapsed="false">
      <c r="K5" s="106" t="s">
        <v>220</v>
      </c>
      <c r="L5" s="107" t="n">
        <f aca="false">E33</f>
        <v>0</v>
      </c>
      <c r="M5" s="106" t="s">
        <v>221</v>
      </c>
    </row>
    <row r="6" customFormat="false" ht="15" hidden="false" customHeight="false" outlineLevel="0" collapsed="false">
      <c r="K6" s="106" t="s">
        <v>222</v>
      </c>
      <c r="L6" s="107" t="n">
        <f aca="false">E34</f>
        <v>0</v>
      </c>
      <c r="M6" s="106" t="s">
        <v>223</v>
      </c>
    </row>
    <row r="7" customFormat="false" ht="15" hidden="false" customHeight="false" outlineLevel="0" collapsed="false">
      <c r="K7" s="108" t="s">
        <v>224</v>
      </c>
      <c r="L7" s="109" t="s">
        <v>224</v>
      </c>
      <c r="M7" s="109" t="s">
        <v>224</v>
      </c>
    </row>
    <row r="8" customFormat="false" ht="15" hidden="false" customHeight="false" outlineLevel="0" collapsed="false">
      <c r="K8" s="110" t="s">
        <v>225</v>
      </c>
      <c r="L8" s="106" t="n">
        <f aca="false">+L4*L5</f>
        <v>0</v>
      </c>
      <c r="M8" s="106" t="s">
        <v>226</v>
      </c>
    </row>
    <row r="9" customFormat="false" ht="15" hidden="false" customHeight="false" outlineLevel="0" collapsed="false">
      <c r="K9" s="106"/>
      <c r="L9" s="106"/>
      <c r="M9" s="106"/>
    </row>
    <row r="10" customFormat="false" ht="16.5" hidden="false" customHeight="false" outlineLevel="0" collapsed="false">
      <c r="B10" s="103" t="s">
        <v>227</v>
      </c>
      <c r="C10" s="111" t="str">
        <f aca="false">IF(DATOS!C$12&gt;0,DATOS!C$12,"")</f>
        <v/>
      </c>
      <c r="D10" s="111"/>
      <c r="E10" s="111"/>
      <c r="F10" s="111"/>
      <c r="G10" s="111"/>
      <c r="K10" s="110" t="s">
        <v>228</v>
      </c>
      <c r="L10" s="112" t="n">
        <f aca="false">+L8*15</f>
        <v>0</v>
      </c>
      <c r="M10" s="106" t="s">
        <v>229</v>
      </c>
    </row>
    <row r="11" customFormat="false" ht="16.5" hidden="false" customHeight="false" outlineLevel="0" collapsed="false">
      <c r="B11" s="103" t="s">
        <v>230</v>
      </c>
      <c r="C11" s="111" t="str">
        <f aca="false">IF(DATOS!C$44&gt;0,DATOS!C$44,"")</f>
        <v/>
      </c>
      <c r="D11" s="111"/>
      <c r="E11" s="111"/>
      <c r="F11" s="111"/>
      <c r="G11" s="111"/>
      <c r="H11" s="113" t="str">
        <f aca="false">IF(DATOS!C$45&gt;0,DATOS!C$45,"")</f>
        <v>Nº</v>
      </c>
      <c r="K11" s="106"/>
      <c r="L11" s="106"/>
      <c r="M11" s="106"/>
    </row>
    <row r="12" customFormat="false" ht="16.5" hidden="false" customHeight="false" outlineLevel="0" collapsed="false">
      <c r="B12" s="103" t="s">
        <v>53</v>
      </c>
      <c r="C12" s="111" t="str">
        <f aca="false">DATOS!C$46&amp;"  "&amp;DATOS!C$47</f>
        <v>  </v>
      </c>
      <c r="D12" s="111"/>
      <c r="E12" s="111"/>
      <c r="F12" s="111"/>
      <c r="G12" s="111"/>
      <c r="K12" s="110" t="s">
        <v>231</v>
      </c>
      <c r="L12" s="109" t="s">
        <v>224</v>
      </c>
      <c r="M12" s="106"/>
    </row>
    <row r="13" customFormat="false" ht="16.5" hidden="false" customHeight="false" outlineLevel="0" collapsed="false">
      <c r="B13" s="114" t="s">
        <v>232</v>
      </c>
      <c r="C13" s="111" t="str">
        <f aca="false">IF(DATOS!C$20&gt;0,DATOS!C$20,"")</f>
        <v/>
      </c>
      <c r="D13" s="111"/>
      <c r="E13" s="111"/>
      <c r="F13" s="111"/>
      <c r="G13" s="111"/>
      <c r="K13" s="110" t="s">
        <v>233</v>
      </c>
      <c r="L13" s="112" t="n">
        <f aca="false">L10*Cal!C3*1</f>
        <v>0</v>
      </c>
      <c r="M13" s="106" t="s">
        <v>223</v>
      </c>
      <c r="N13" s="115" t="s">
        <v>9</v>
      </c>
      <c r="O13" s="115"/>
    </row>
    <row r="14" customFormat="false" ht="16.5" hidden="false" customHeight="false" outlineLevel="0" collapsed="false">
      <c r="B14" s="114" t="s">
        <v>234</v>
      </c>
      <c r="C14" s="111" t="str">
        <f aca="false">IF(DATOS!C$23&gt;0,DATOS!C$23,"")</f>
        <v/>
      </c>
      <c r="D14" s="111"/>
      <c r="E14" s="111"/>
      <c r="F14" s="111"/>
      <c r="G14" s="111"/>
      <c r="K14" s="106"/>
      <c r="L14" s="106"/>
      <c r="M14" s="106"/>
    </row>
    <row r="15" customFormat="false" ht="16.5" hidden="false" customHeight="false" outlineLevel="0" collapsed="false">
      <c r="B15" s="114" t="s">
        <v>235</v>
      </c>
      <c r="C15" s="111" t="str">
        <f aca="false">IF(DATOS!C$27&gt;0,DATOS!C$27,"")</f>
        <v/>
      </c>
      <c r="D15" s="111"/>
      <c r="E15" s="111"/>
      <c r="F15" s="111"/>
      <c r="G15" s="111"/>
      <c r="K15" s="110" t="s">
        <v>236</v>
      </c>
      <c r="L15" s="112" t="n">
        <f aca="false">IF(L6=0,0,L13*2/1000)</f>
        <v>0</v>
      </c>
      <c r="M15" s="106" t="s">
        <v>223</v>
      </c>
    </row>
    <row r="16" customFormat="false" ht="16.5" hidden="false" customHeight="false" outlineLevel="0" collapsed="false">
      <c r="B16" s="114" t="s">
        <v>237</v>
      </c>
      <c r="C16" s="111" t="str">
        <f aca="false">IF(DATOS!C$30&gt;0,DATOS!C$30,"")</f>
        <v/>
      </c>
      <c r="D16" s="111"/>
      <c r="E16" s="111"/>
      <c r="F16" s="111"/>
      <c r="G16" s="111"/>
      <c r="K16" s="110" t="s">
        <v>238</v>
      </c>
      <c r="L16" s="112" t="n">
        <f aca="false">+L6*5/1000</f>
        <v>0</v>
      </c>
      <c r="M16" s="106" t="s">
        <v>223</v>
      </c>
    </row>
    <row r="17" customFormat="false" ht="16.5" hidden="false" customHeight="false" outlineLevel="0" collapsed="false">
      <c r="B17" s="114" t="s">
        <v>239</v>
      </c>
      <c r="C17" s="111" t="str">
        <f aca="false">IF(DATOS!C$33&gt;0,DATOS!C$33,"")</f>
        <v/>
      </c>
      <c r="D17" s="111"/>
      <c r="E17" s="111"/>
      <c r="F17" s="111"/>
      <c r="G17" s="111"/>
      <c r="K17" s="110" t="s">
        <v>240</v>
      </c>
      <c r="L17" s="112" t="n">
        <f aca="false">+L15+L16</f>
        <v>0</v>
      </c>
      <c r="M17" s="106" t="s">
        <v>223</v>
      </c>
    </row>
    <row r="18" customFormat="false" ht="16.5" hidden="false" customHeight="false" outlineLevel="0" collapsed="false">
      <c r="B18" s="114" t="s">
        <v>241</v>
      </c>
      <c r="C18" s="111" t="str">
        <f aca="false">IF(DATOS!C$37&gt;0,DATOS!C$37,"")</f>
        <v/>
      </c>
      <c r="D18" s="111"/>
      <c r="E18" s="111"/>
      <c r="F18" s="111"/>
      <c r="G18" s="111"/>
      <c r="K18" s="106"/>
      <c r="L18" s="106"/>
      <c r="M18" s="106"/>
    </row>
    <row r="19" customFormat="false" ht="16.5" hidden="false" customHeight="false" outlineLevel="0" collapsed="false">
      <c r="B19" s="114" t="s">
        <v>242</v>
      </c>
      <c r="C19" s="111" t="str">
        <f aca="false">DATOS!C$7&amp;" "&amp;"de"&amp;" "&amp;DATOS!C$8&amp;" "&amp;"de"&amp;" "&amp;DATOS!C$9</f>
        <v>01 de Septiembre de 2014</v>
      </c>
      <c r="D19" s="111"/>
      <c r="E19" s="111"/>
      <c r="F19" s="111"/>
      <c r="G19" s="111"/>
      <c r="K19" s="110" t="s">
        <v>243</v>
      </c>
      <c r="L19" s="106"/>
      <c r="M19" s="106" t="s">
        <v>9</v>
      </c>
    </row>
    <row r="20" customFormat="false" ht="16.5" hidden="false" customHeight="false" outlineLevel="0" collapsed="false">
      <c r="B20" s="114" t="s">
        <v>244</v>
      </c>
      <c r="C20" s="111" t="str">
        <f aca="false">DATOS!C$81&amp;" "&amp;"de"&amp;" "&amp;DATOS!C$82&amp;" "&amp;"de"&amp;" "&amp;DATOS!C$83</f>
        <v>31 de Agosto de 2015</v>
      </c>
      <c r="D20" s="111"/>
      <c r="E20" s="111"/>
      <c r="F20" s="111"/>
      <c r="G20" s="111"/>
      <c r="K20" s="110" t="s">
        <v>245</v>
      </c>
      <c r="L20" s="112" t="n">
        <f aca="false">IF(L6=0,L13*18/100,0)</f>
        <v>0</v>
      </c>
      <c r="M20" s="106" t="s">
        <v>223</v>
      </c>
    </row>
    <row r="21" customFormat="false" ht="16.5" hidden="false" customHeight="false" outlineLevel="0" collapsed="false">
      <c r="D21" s="113"/>
      <c r="K21" s="110" t="s">
        <v>246</v>
      </c>
      <c r="L21" s="112" t="n">
        <f aca="false">L13*7/100</f>
        <v>0</v>
      </c>
      <c r="M21" s="106" t="s">
        <v>223</v>
      </c>
    </row>
    <row r="22" customFormat="false" ht="16.5" hidden="false" customHeight="false" outlineLevel="0" collapsed="false">
      <c r="B22" s="114" t="s">
        <v>247</v>
      </c>
      <c r="C22" s="116" t="n">
        <f aca="false">L27</f>
        <v>0</v>
      </c>
      <c r="D22" s="117"/>
      <c r="K22" s="110" t="s">
        <v>248</v>
      </c>
      <c r="L22" s="112" t="n">
        <f aca="false">IF(L6=0,L13*2/1000,0)</f>
        <v>0</v>
      </c>
      <c r="M22" s="106" t="s">
        <v>223</v>
      </c>
      <c r="N22" s="99" t="s">
        <v>9</v>
      </c>
    </row>
    <row r="23" customFormat="false" ht="16.5" hidden="false" customHeight="false" outlineLevel="0" collapsed="false">
      <c r="B23" s="114" t="s">
        <v>249</v>
      </c>
      <c r="C23" s="118" t="n">
        <v>0</v>
      </c>
      <c r="D23" s="119" t="str">
        <f aca="false">IF((C22=0)*AND(C23&gt;0),"Primero Calcular",IF(C22&gt;C23,"Aumenta Valor",IF(C23&lt;Cal!C2,"Mínimo $"&amp;Cal!C2,"""")))</f>
        <v>Mínimo $1500</v>
      </c>
      <c r="K23" s="110" t="s">
        <v>238</v>
      </c>
      <c r="L23" s="112" t="n">
        <f aca="false">+L20*5/1000</f>
        <v>0</v>
      </c>
      <c r="M23" s="106" t="s">
        <v>223</v>
      </c>
    </row>
    <row r="24" customFormat="false" ht="16.5" hidden="false" customHeight="false" outlineLevel="0" collapsed="false">
      <c r="B24" s="114" t="s">
        <v>250</v>
      </c>
      <c r="C24" s="116" t="str">
        <f aca="false">IF($C$23&lt;=0,"",$C$23*12.5/1000)</f>
        <v/>
      </c>
      <c r="K24" s="110" t="s">
        <v>251</v>
      </c>
      <c r="L24" s="112" t="n">
        <f aca="false">+L21*2/1000</f>
        <v>0</v>
      </c>
      <c r="M24" s="106" t="s">
        <v>223</v>
      </c>
    </row>
    <row r="25" customFormat="false" ht="16.5" hidden="false" customHeight="false" outlineLevel="0" collapsed="false">
      <c r="B25" s="114" t="s">
        <v>252</v>
      </c>
      <c r="C25" s="116" t="str">
        <f aca="false">IF($C$23&lt;=0,"",$C$23*0.033)</f>
        <v/>
      </c>
      <c r="K25" s="110" t="s">
        <v>240</v>
      </c>
      <c r="L25" s="112" t="n">
        <f aca="false">+L22+L23+L24+L17</f>
        <v>0</v>
      </c>
      <c r="M25" s="106" t="s">
        <v>223</v>
      </c>
    </row>
    <row r="26" customFormat="false" ht="16.5" hidden="false" customHeight="false" outlineLevel="0" collapsed="false">
      <c r="B26" s="114" t="s">
        <v>253</v>
      </c>
      <c r="C26" s="116" t="str">
        <f aca="false">IF($C$23&lt;=0,"",$C$23*0.1)</f>
        <v/>
      </c>
      <c r="K26" s="106"/>
      <c r="L26" s="106"/>
      <c r="M26" s="106"/>
    </row>
    <row r="27" customFormat="false" ht="15" hidden="false" customHeight="false" outlineLevel="0" collapsed="false">
      <c r="K27" s="110" t="s">
        <v>254</v>
      </c>
      <c r="L27" s="112" t="n">
        <f aca="false">+L25*0.35</f>
        <v>0</v>
      </c>
      <c r="M27" s="106" t="s">
        <v>223</v>
      </c>
    </row>
    <row r="30" customFormat="false" ht="30" hidden="false" customHeight="true" outlineLevel="0" collapsed="false">
      <c r="K30" s="120" t="s">
        <v>255</v>
      </c>
    </row>
    <row r="31" customFormat="false" ht="30" hidden="false" customHeight="true" outlineLevel="0" collapsed="false">
      <c r="B31" s="121" t="s">
        <v>256</v>
      </c>
      <c r="C31" s="121"/>
      <c r="D31" s="121"/>
      <c r="E31" s="121"/>
      <c r="F31" s="106"/>
      <c r="G31" s="106"/>
      <c r="H31" s="106"/>
      <c r="I31" s="106"/>
      <c r="K31" s="120"/>
    </row>
    <row r="32" customFormat="false" ht="30" hidden="false" customHeight="true" outlineLevel="0" collapsed="false">
      <c r="B32" s="122" t="s">
        <v>257</v>
      </c>
      <c r="C32" s="122"/>
      <c r="D32" s="122"/>
      <c r="E32" s="123" t="n">
        <v>80</v>
      </c>
      <c r="F32" s="106"/>
      <c r="G32" s="106"/>
      <c r="H32" s="106"/>
      <c r="I32" s="106"/>
      <c r="K32" s="120"/>
    </row>
    <row r="33" customFormat="false" ht="30" hidden="false" customHeight="true" outlineLevel="0" collapsed="false">
      <c r="B33" s="124" t="s">
        <v>220</v>
      </c>
      <c r="C33" s="124"/>
      <c r="D33" s="124"/>
      <c r="E33" s="123" t="n">
        <v>0</v>
      </c>
      <c r="F33" s="106"/>
      <c r="G33" s="106"/>
      <c r="H33" s="106"/>
      <c r="I33" s="106"/>
    </row>
    <row r="34" customFormat="false" ht="30" hidden="false" customHeight="true" outlineLevel="0" collapsed="false">
      <c r="B34" s="125" t="s">
        <v>258</v>
      </c>
      <c r="C34" s="125"/>
      <c r="D34" s="125"/>
      <c r="E34" s="126" t="n">
        <v>0</v>
      </c>
      <c r="F34" s="127" t="s">
        <v>259</v>
      </c>
      <c r="G34" s="127"/>
      <c r="H34" s="127"/>
      <c r="I34" s="127"/>
      <c r="K34" s="128" t="s">
        <v>260</v>
      </c>
    </row>
    <row r="35" customFormat="false" ht="30" hidden="false" customHeight="true" outlineLevel="0" collapsed="false"/>
    <row r="45" customFormat="false" ht="12.75" hidden="false" customHeight="false" outlineLevel="0" collapsed="false">
      <c r="B45" s="129" t="s">
        <v>9</v>
      </c>
      <c r="C45" s="129" t="s">
        <v>9</v>
      </c>
    </row>
  </sheetData>
  <sheetProtection sheet="true" password="dccd"/>
  <mergeCells count="20">
    <mergeCell ref="C1:K1"/>
    <mergeCell ref="C2:K2"/>
    <mergeCell ref="C10:G10"/>
    <mergeCell ref="C11:G11"/>
    <mergeCell ref="C12:G12"/>
    <mergeCell ref="C13:G13"/>
    <mergeCell ref="N13:O13"/>
    <mergeCell ref="C14:G14"/>
    <mergeCell ref="C15:G15"/>
    <mergeCell ref="C16:G16"/>
    <mergeCell ref="C17:G17"/>
    <mergeCell ref="C18:G18"/>
    <mergeCell ref="C19:G19"/>
    <mergeCell ref="C20:G20"/>
    <mergeCell ref="K30:K32"/>
    <mergeCell ref="B31:E31"/>
    <mergeCell ref="B32:D32"/>
    <mergeCell ref="B33:D33"/>
    <mergeCell ref="B34:D34"/>
    <mergeCell ref="F34:I34"/>
  </mergeCells>
  <dataValidations count="1">
    <dataValidation allowBlank="true" errorStyle="stop" operator="between" showDropDown="false" showErrorMessage="false" showInputMessage="false" sqref="E32" type="list">
      <formula1>$O$3:$O$4</formula1>
      <formula2>0</formula2>
    </dataValidation>
  </dataValidations>
  <hyperlinks>
    <hyperlink ref="L4" location="'DESARROLLO URB.'!E32" display="#DESARROLLO URB..E32"/>
    <hyperlink ref="L5" location="'DESARROLLO URB.'!E33" display="#DESARROLLO URB..E33"/>
    <hyperlink ref="L6" location="'DESARROLLO URB.'!E34" display="#DESARROLLO URB..E34"/>
  </hyperlinks>
  <printOptions headings="false" gridLines="false" gridLinesSet="true" horizontalCentered="false" verticalCentered="false"/>
  <pageMargins left="0.2" right="0.2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ódulo2.IMPRIMIR_CALCULO">
                <anchor moveWithCells="true" sizeWithCells="false">
                  <from>
                    <xdr:col>0</xdr:col>
                    <xdr:colOff>110160</xdr:colOff>
                    <xdr:row>34</xdr:row>
                    <xdr:rowOff>162000</xdr:rowOff>
                  </from>
                  <to>
                    <xdr:col>7</xdr:col>
                    <xdr:colOff>272520</xdr:colOff>
                    <xdr:row>35</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false" showZeros="true" rightToLeft="false" tabSelected="false" showOutlineSymbols="true" defaultGridColor="true" view="normal" topLeftCell="A1" colorId="64" zoomScale="205" zoomScaleNormal="205"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4.41"/>
    <col collapsed="false" customWidth="true" hidden="false" outlineLevel="0" max="4" min="4" style="0" width="51.14"/>
  </cols>
  <sheetData>
    <row r="1" customFormat="false" ht="12.75" hidden="false" customHeight="false" outlineLevel="0" collapsed="false">
      <c r="A1" s="16" t="s">
        <v>9</v>
      </c>
    </row>
    <row r="2" customFormat="false" ht="12.75" hidden="false" customHeight="false" outlineLevel="0" collapsed="false">
      <c r="B2" s="99" t="s">
        <v>261</v>
      </c>
      <c r="C2" s="99" t="n">
        <v>1500</v>
      </c>
    </row>
    <row r="3" customFormat="false" ht="12.75" hidden="false" customHeight="false" outlineLevel="0" collapsed="false">
      <c r="B3" s="16" t="s">
        <v>262</v>
      </c>
      <c r="C3" s="0" t="n">
        <v>6000</v>
      </c>
    </row>
    <row r="7" customFormat="false" ht="12.75" hidden="false" customHeight="false" outlineLevel="0" collapsed="false">
      <c r="B7" s="56" t="n">
        <f aca="false">'DESARROLLO URB.'!C23</f>
        <v>0</v>
      </c>
    </row>
    <row r="8" customFormat="false" ht="12.75" hidden="false" customHeight="false" outlineLevel="0" collapsed="false">
      <c r="B8" s="57" t="e">
        <f aca="false">PesosMN(B7)</f>
        <v>#VALUE!</v>
      </c>
    </row>
    <row r="11" customFormat="false" ht="12.75" hidden="false" customHeight="false" outlineLevel="0" collapsed="false">
      <c r="D11" s="0" t="s">
        <v>9</v>
      </c>
    </row>
  </sheetData>
  <sheetProtection sheet="true" password="dcc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90" zoomScaleNormal="19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20.7"/>
  </cols>
  <sheetData>
    <row r="1" customFormat="false" ht="12.75" hidden="false" customHeight="false" outlineLevel="0" collapsed="false">
      <c r="A1" s="130" t="s">
        <v>263</v>
      </c>
    </row>
    <row r="2" customFormat="false" ht="12.75" hidden="false" customHeight="false" outlineLevel="0" collapsed="false">
      <c r="A2" s="16" t="s">
        <v>264</v>
      </c>
    </row>
    <row r="3" customFormat="false" ht="12.75" hidden="false" customHeight="false" outlineLevel="0" collapsed="false">
      <c r="A3" s="0" t="s">
        <v>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7.99"/>
    <col collapsed="false" customWidth="true" hidden="false" outlineLevel="0" max="3" min="3" style="0" width="8.14"/>
    <col collapsed="false" customWidth="true" hidden="false" outlineLevel="0" max="4" min="4" style="0" width="8.41"/>
    <col collapsed="false" customWidth="true" hidden="false" outlineLevel="0" max="6" min="5" style="0" width="4.7"/>
    <col collapsed="false" customWidth="true" hidden="false" outlineLevel="0" max="7" min="7" style="0" width="1.99"/>
    <col collapsed="false" customWidth="true" hidden="false" outlineLevel="0" max="8" min="8" style="0" width="6.28"/>
    <col collapsed="false" customWidth="true" hidden="false" outlineLevel="0" max="10" min="9" style="0" width="6.41"/>
    <col collapsed="false" customWidth="true" hidden="false" outlineLevel="0" max="11" min="11" style="0" width="7.99"/>
    <col collapsed="false" customWidth="true" hidden="false" outlineLevel="0" max="12" min="12" style="0" width="3.42"/>
    <col collapsed="false" customWidth="true" hidden="false" outlineLevel="0" max="13" min="13" style="0" width="10.85"/>
    <col collapsed="false" customWidth="true" hidden="false" outlineLevel="0" max="14" min="14" style="0" width="6.99"/>
  </cols>
  <sheetData>
    <row r="1" customFormat="false" ht="35.25" hidden="false" customHeight="true" outlineLevel="0" collapsed="false"/>
    <row r="2" customFormat="false" ht="13.5" hidden="false" customHeight="false" outlineLevel="0" collapsed="false">
      <c r="B2" s="131"/>
      <c r="C2" s="132"/>
      <c r="D2" s="132"/>
      <c r="E2" s="132"/>
      <c r="F2" s="132"/>
      <c r="G2" s="132"/>
      <c r="H2" s="132"/>
      <c r="I2" s="132"/>
      <c r="J2" s="132"/>
      <c r="K2" s="132"/>
      <c r="L2" s="132"/>
      <c r="M2" s="132"/>
      <c r="N2" s="132"/>
      <c r="O2" s="133"/>
    </row>
    <row r="3" customFormat="false" ht="15.75" hidden="false" customHeight="true" outlineLevel="0" collapsed="false">
      <c r="B3" s="134"/>
      <c r="C3" s="3"/>
      <c r="D3" s="3"/>
      <c r="E3" s="3"/>
      <c r="F3" s="3"/>
      <c r="G3" s="3"/>
      <c r="H3" s="3"/>
      <c r="I3" s="3"/>
      <c r="J3" s="3"/>
      <c r="K3" s="3"/>
      <c r="L3" s="3"/>
      <c r="M3" s="135" t="s">
        <v>266</v>
      </c>
      <c r="N3" s="135"/>
      <c r="O3" s="135"/>
    </row>
    <row r="4" customFormat="false" ht="15.75" hidden="false" customHeight="true" outlineLevel="0" collapsed="false">
      <c r="B4" s="134"/>
      <c r="C4" s="3"/>
      <c r="D4" s="3"/>
      <c r="E4" s="3"/>
      <c r="F4" s="3"/>
      <c r="G4" s="3"/>
      <c r="H4" s="3"/>
      <c r="I4" s="3"/>
      <c r="J4" s="3"/>
      <c r="K4" s="3"/>
      <c r="L4" s="3"/>
      <c r="M4" s="135"/>
      <c r="N4" s="135"/>
      <c r="O4" s="135"/>
    </row>
    <row r="5" customFormat="false" ht="12.75" hidden="false" customHeight="true" outlineLevel="0" collapsed="false">
      <c r="B5" s="134"/>
      <c r="C5" s="3"/>
      <c r="D5" s="3"/>
      <c r="E5" s="3"/>
      <c r="F5" s="3"/>
      <c r="G5" s="3"/>
      <c r="H5" s="3"/>
      <c r="I5" s="3"/>
      <c r="J5" s="3"/>
      <c r="K5" s="3"/>
      <c r="L5" s="3"/>
      <c r="M5" s="135"/>
      <c r="N5" s="135"/>
      <c r="O5" s="135"/>
    </row>
    <row r="6" customFormat="false" ht="12.75" hidden="false" customHeight="true" outlineLevel="0" collapsed="false">
      <c r="B6" s="134"/>
      <c r="C6" s="3"/>
      <c r="D6" s="3"/>
      <c r="E6" s="3"/>
      <c r="F6" s="3"/>
      <c r="G6" s="3"/>
      <c r="H6" s="3"/>
      <c r="I6" s="3"/>
      <c r="J6" s="3"/>
      <c r="K6" s="3"/>
      <c r="L6" s="3"/>
      <c r="M6" s="135"/>
      <c r="N6" s="135"/>
      <c r="O6" s="135"/>
    </row>
    <row r="7" customFormat="false" ht="12.75" hidden="false" customHeight="false" outlineLevel="0" collapsed="false">
      <c r="B7" s="134"/>
      <c r="C7" s="3"/>
      <c r="D7" s="3"/>
      <c r="E7" s="3"/>
      <c r="F7" s="3"/>
      <c r="G7" s="3"/>
      <c r="H7" s="3"/>
      <c r="I7" s="3"/>
      <c r="J7" s="3"/>
      <c r="K7" s="3"/>
      <c r="L7" s="3"/>
      <c r="M7" s="3"/>
      <c r="N7" s="3"/>
      <c r="O7" s="136"/>
    </row>
    <row r="8" customFormat="false" ht="13.5" hidden="false" customHeight="false" outlineLevel="0" collapsed="false">
      <c r="B8" s="137"/>
      <c r="C8" s="138"/>
      <c r="D8" s="138"/>
      <c r="E8" s="138"/>
      <c r="F8" s="138"/>
      <c r="G8" s="138"/>
      <c r="H8" s="138"/>
      <c r="I8" s="138"/>
      <c r="J8" s="138"/>
      <c r="K8" s="138"/>
      <c r="L8" s="138"/>
      <c r="M8" s="138"/>
      <c r="N8" s="138"/>
      <c r="O8" s="139"/>
    </row>
    <row r="9" customFormat="false" ht="13.5" hidden="false" customHeight="false" outlineLevel="0" collapsed="false">
      <c r="B9" s="131"/>
      <c r="C9" s="132"/>
      <c r="D9" s="132"/>
      <c r="E9" s="132"/>
      <c r="F9" s="132"/>
      <c r="G9" s="132"/>
      <c r="H9" s="132"/>
      <c r="I9" s="132"/>
      <c r="J9" s="132"/>
      <c r="K9" s="132"/>
      <c r="L9" s="132"/>
      <c r="M9" s="132"/>
      <c r="N9" s="132"/>
      <c r="O9" s="133"/>
    </row>
    <row r="10" customFormat="false" ht="15.75" hidden="false" customHeight="false" outlineLevel="0" collapsed="false">
      <c r="B10" s="134"/>
      <c r="C10" s="140" t="s">
        <v>267</v>
      </c>
      <c r="D10" s="3"/>
      <c r="E10" s="3"/>
      <c r="F10" s="3"/>
      <c r="G10" s="3"/>
      <c r="H10" s="3"/>
      <c r="I10" s="3"/>
      <c r="J10" s="3"/>
      <c r="K10" s="3"/>
      <c r="L10" s="3"/>
      <c r="M10" s="3"/>
      <c r="N10" s="3"/>
      <c r="O10" s="136"/>
    </row>
    <row r="11" customFormat="false" ht="13.5" hidden="false" customHeight="false" outlineLevel="0" collapsed="false">
      <c r="B11" s="134"/>
      <c r="C11" s="3"/>
      <c r="D11" s="3"/>
      <c r="E11" s="3"/>
      <c r="F11" s="3"/>
      <c r="G11" s="3"/>
      <c r="H11" s="3"/>
      <c r="I11" s="3"/>
      <c r="J11" s="3"/>
      <c r="K11" s="3"/>
      <c r="L11" s="3"/>
      <c r="M11" s="3"/>
      <c r="N11" s="3"/>
      <c r="O11" s="136"/>
    </row>
    <row r="12" customFormat="false" ht="13.5" hidden="false" customHeight="false" outlineLevel="0" collapsed="false">
      <c r="B12" s="134"/>
      <c r="C12" s="141" t="s">
        <v>268</v>
      </c>
      <c r="D12" s="3"/>
      <c r="E12" s="3"/>
      <c r="F12" s="142" t="s">
        <v>269</v>
      </c>
      <c r="G12" s="142"/>
      <c r="H12" s="142"/>
      <c r="I12" s="142"/>
      <c r="J12" s="142"/>
      <c r="K12" s="142"/>
      <c r="L12" s="142"/>
      <c r="M12" s="142"/>
      <c r="N12" s="142"/>
      <c r="O12" s="136"/>
    </row>
    <row r="13" customFormat="false" ht="13.5" hidden="false" customHeight="false" outlineLevel="0" collapsed="false">
      <c r="B13" s="134"/>
      <c r="C13" s="3"/>
      <c r="D13" s="3"/>
      <c r="E13" s="3"/>
      <c r="F13" s="3"/>
      <c r="G13" s="3"/>
      <c r="H13" s="3"/>
      <c r="I13" s="3"/>
      <c r="J13" s="3"/>
      <c r="K13" s="3"/>
      <c r="L13" s="3"/>
      <c r="M13" s="3"/>
      <c r="N13" s="3"/>
      <c r="O13" s="136"/>
    </row>
    <row r="14" customFormat="false" ht="13.5" hidden="false" customHeight="false" outlineLevel="0" collapsed="false">
      <c r="B14" s="134"/>
      <c r="C14" s="143" t="s">
        <v>270</v>
      </c>
      <c r="D14" s="3"/>
      <c r="E14" s="144"/>
      <c r="F14" s="144"/>
      <c r="G14" s="144"/>
      <c r="H14" s="144"/>
      <c r="I14" s="144"/>
      <c r="J14" s="144"/>
      <c r="K14" s="144"/>
      <c r="L14" s="144"/>
      <c r="M14" s="144"/>
      <c r="N14" s="144"/>
      <c r="O14" s="136"/>
    </row>
    <row r="15" customFormat="false" ht="12.75" hidden="false" customHeight="false" outlineLevel="0" collapsed="false">
      <c r="B15" s="134"/>
      <c r="C15" s="3"/>
      <c r="D15" s="3"/>
      <c r="E15" s="3"/>
      <c r="F15" s="3"/>
      <c r="G15" s="3"/>
      <c r="H15" s="3"/>
      <c r="I15" s="3"/>
      <c r="J15" s="3"/>
      <c r="K15" s="3"/>
      <c r="L15" s="3"/>
      <c r="M15" s="3"/>
      <c r="N15" s="3"/>
      <c r="O15" s="136"/>
    </row>
    <row r="16" customFormat="false" ht="13.5" hidden="false" customHeight="false" outlineLevel="0" collapsed="false">
      <c r="B16" s="134"/>
      <c r="C16" s="145" t="s">
        <v>271</v>
      </c>
      <c r="D16" s="3"/>
      <c r="E16" s="3"/>
      <c r="F16" s="3"/>
      <c r="G16" s="3"/>
      <c r="H16" s="3"/>
      <c r="I16" s="3"/>
      <c r="J16" s="3"/>
      <c r="K16" s="3"/>
      <c r="L16" s="3"/>
      <c r="M16" s="3"/>
      <c r="N16" s="3"/>
      <c r="O16" s="136"/>
    </row>
    <row r="17" customFormat="false" ht="13.5" hidden="false" customHeight="false" outlineLevel="0" collapsed="false">
      <c r="B17" s="134"/>
      <c r="C17" s="146"/>
      <c r="D17" s="147" t="s">
        <v>272</v>
      </c>
      <c r="E17" s="144"/>
      <c r="F17" s="144"/>
      <c r="G17" s="144"/>
      <c r="H17" s="144"/>
      <c r="I17" s="144"/>
      <c r="J17" s="144"/>
      <c r="K17" s="144"/>
      <c r="L17" s="144"/>
      <c r="M17" s="144"/>
      <c r="N17" s="144"/>
      <c r="O17" s="136"/>
    </row>
    <row r="18" customFormat="false" ht="13.5" hidden="false" customHeight="false" outlineLevel="0" collapsed="false">
      <c r="B18" s="134"/>
      <c r="C18" s="146"/>
      <c r="D18" s="147" t="s">
        <v>273</v>
      </c>
      <c r="E18" s="148"/>
      <c r="F18" s="146" t="s">
        <v>274</v>
      </c>
      <c r="G18" s="148"/>
      <c r="H18" s="146" t="s">
        <v>275</v>
      </c>
      <c r="I18" s="148"/>
      <c r="J18" s="146" t="s">
        <v>276</v>
      </c>
      <c r="K18" s="149"/>
      <c r="L18" s="149"/>
      <c r="M18" s="146"/>
      <c r="N18" s="146"/>
      <c r="O18" s="136"/>
    </row>
    <row r="19" customFormat="false" ht="13.5" hidden="false" customHeight="false" outlineLevel="0" collapsed="false">
      <c r="B19" s="134"/>
      <c r="C19" s="146"/>
      <c r="D19" s="147" t="s">
        <v>277</v>
      </c>
      <c r="E19" s="149"/>
      <c r="F19" s="146" t="s">
        <v>278</v>
      </c>
      <c r="G19" s="149"/>
      <c r="H19" s="146" t="s">
        <v>279</v>
      </c>
      <c r="I19" s="149"/>
      <c r="J19" s="146" t="s">
        <v>280</v>
      </c>
      <c r="K19" s="146"/>
      <c r="L19" s="149"/>
      <c r="M19" s="146"/>
      <c r="N19" s="146"/>
      <c r="O19" s="136"/>
    </row>
    <row r="20" customFormat="false" ht="13.5" hidden="false" customHeight="false" outlineLevel="0" collapsed="false">
      <c r="B20" s="134"/>
      <c r="C20" s="146"/>
      <c r="D20" s="147"/>
      <c r="E20" s="146"/>
      <c r="F20" s="146"/>
      <c r="G20" s="146" t="s">
        <v>281</v>
      </c>
      <c r="H20" s="146"/>
      <c r="I20" s="150"/>
      <c r="J20" s="150"/>
      <c r="K20" s="150"/>
      <c r="L20" s="150"/>
      <c r="M20" s="146"/>
      <c r="N20" s="146"/>
      <c r="O20" s="136"/>
    </row>
    <row r="21" customFormat="false" ht="13.5" hidden="false" customHeight="false" outlineLevel="0" collapsed="false">
      <c r="B21" s="134"/>
      <c r="C21" s="146"/>
      <c r="D21" s="147" t="s">
        <v>282</v>
      </c>
      <c r="E21" s="151"/>
      <c r="F21" s="151"/>
      <c r="G21" s="146"/>
      <c r="H21" s="146" t="s">
        <v>283</v>
      </c>
      <c r="I21" s="149"/>
      <c r="J21" s="149"/>
      <c r="K21" s="149"/>
      <c r="L21" s="149"/>
      <c r="M21" s="146"/>
      <c r="N21" s="146"/>
      <c r="O21" s="136"/>
    </row>
    <row r="22" customFormat="false" ht="13.5" hidden="false" customHeight="true" outlineLevel="0" collapsed="false">
      <c r="B22" s="134"/>
      <c r="C22" s="146"/>
      <c r="D22" s="147" t="s">
        <v>284</v>
      </c>
      <c r="E22" s="150"/>
      <c r="F22" s="150"/>
      <c r="G22" s="150"/>
      <c r="H22" s="150"/>
      <c r="I22" s="150"/>
      <c r="J22" s="150"/>
      <c r="K22" s="150"/>
      <c r="L22" s="150"/>
      <c r="M22" s="146"/>
      <c r="N22" s="146"/>
      <c r="O22" s="136"/>
    </row>
    <row r="23" customFormat="false" ht="13.5" hidden="false" customHeight="true" outlineLevel="0" collapsed="false">
      <c r="B23" s="134"/>
      <c r="C23" s="146"/>
      <c r="D23" s="147" t="s">
        <v>285</v>
      </c>
      <c r="E23" s="149"/>
      <c r="F23" s="152" t="s">
        <v>224</v>
      </c>
      <c r="G23" s="150"/>
      <c r="H23" s="150"/>
      <c r="I23" s="150"/>
      <c r="J23" s="146" t="s">
        <v>286</v>
      </c>
      <c r="K23" s="149"/>
      <c r="L23" s="152" t="s">
        <v>224</v>
      </c>
      <c r="M23" s="153"/>
      <c r="N23" s="153"/>
      <c r="O23" s="136"/>
    </row>
    <row r="24" customFormat="false" ht="13.5" hidden="false" customHeight="false" outlineLevel="0" collapsed="false">
      <c r="B24" s="134"/>
      <c r="C24" s="146"/>
      <c r="D24" s="147" t="s">
        <v>287</v>
      </c>
      <c r="E24" s="144"/>
      <c r="F24" s="144"/>
      <c r="G24" s="144"/>
      <c r="H24" s="144"/>
      <c r="I24" s="144"/>
      <c r="J24" s="144"/>
      <c r="K24" s="144"/>
      <c r="L24" s="144"/>
      <c r="M24" s="144"/>
      <c r="N24" s="144"/>
      <c r="O24" s="136"/>
    </row>
    <row r="25" customFormat="false" ht="13.5" hidden="false" customHeight="false" outlineLevel="0" collapsed="false">
      <c r="B25" s="134"/>
      <c r="C25" s="146"/>
      <c r="D25" s="147" t="s">
        <v>288</v>
      </c>
      <c r="E25" s="144"/>
      <c r="F25" s="144"/>
      <c r="G25" s="144"/>
      <c r="H25" s="144"/>
      <c r="I25" s="144"/>
      <c r="J25" s="144"/>
      <c r="K25" s="144"/>
      <c r="L25" s="144"/>
      <c r="M25" s="144"/>
      <c r="N25" s="144"/>
      <c r="O25" s="136"/>
    </row>
    <row r="26" customFormat="false" ht="12.75" hidden="false" customHeight="false" outlineLevel="0" collapsed="false">
      <c r="B26" s="134"/>
      <c r="C26" s="3"/>
      <c r="D26" s="3"/>
      <c r="E26" s="3"/>
      <c r="F26" s="3"/>
      <c r="G26" s="3"/>
      <c r="H26" s="3"/>
      <c r="I26" s="3"/>
      <c r="J26" s="3"/>
      <c r="K26" s="3"/>
      <c r="L26" s="3"/>
      <c r="M26" s="3"/>
      <c r="N26" s="3"/>
      <c r="O26" s="136"/>
    </row>
    <row r="27" customFormat="false" ht="12.75" hidden="false" customHeight="false" outlineLevel="0" collapsed="false">
      <c r="B27" s="134"/>
      <c r="C27" s="3"/>
      <c r="D27" s="3"/>
      <c r="E27" s="3"/>
      <c r="F27" s="3"/>
      <c r="G27" s="3"/>
      <c r="H27" s="3"/>
      <c r="I27" s="3"/>
      <c r="J27" s="3"/>
      <c r="K27" s="3"/>
      <c r="L27" s="3"/>
      <c r="M27" s="3"/>
      <c r="N27" s="3"/>
      <c r="O27" s="136"/>
    </row>
    <row r="28" customFormat="false" ht="13.5" hidden="false" customHeight="false" outlineLevel="0" collapsed="false">
      <c r="B28" s="134"/>
      <c r="C28" s="145" t="s">
        <v>289</v>
      </c>
      <c r="D28" s="3"/>
      <c r="E28" s="3"/>
      <c r="F28" s="3"/>
      <c r="G28" s="3"/>
      <c r="H28" s="3"/>
      <c r="I28" s="3"/>
      <c r="J28" s="3"/>
      <c r="K28" s="3"/>
      <c r="L28" s="3"/>
      <c r="M28" s="3"/>
      <c r="N28" s="3"/>
      <c r="O28" s="136"/>
    </row>
    <row r="29" customFormat="false" ht="13.5" hidden="false" customHeight="false" outlineLevel="0" collapsed="false">
      <c r="B29" s="134"/>
      <c r="C29" s="146"/>
      <c r="D29" s="147" t="s">
        <v>272</v>
      </c>
      <c r="E29" s="144"/>
      <c r="F29" s="144"/>
      <c r="G29" s="144"/>
      <c r="H29" s="144"/>
      <c r="I29" s="144"/>
      <c r="J29" s="144"/>
      <c r="K29" s="144"/>
      <c r="L29" s="144"/>
      <c r="M29" s="144"/>
      <c r="N29" s="144"/>
      <c r="O29" s="136"/>
    </row>
    <row r="30" customFormat="false" ht="13.5" hidden="false" customHeight="false" outlineLevel="0" collapsed="false">
      <c r="B30" s="134"/>
      <c r="C30" s="146"/>
      <c r="D30" s="147" t="s">
        <v>273</v>
      </c>
      <c r="E30" s="148"/>
      <c r="F30" s="146" t="s">
        <v>274</v>
      </c>
      <c r="G30" s="148"/>
      <c r="H30" s="146" t="s">
        <v>275</v>
      </c>
      <c r="I30" s="148"/>
      <c r="J30" s="146" t="s">
        <v>276</v>
      </c>
      <c r="K30" s="149"/>
      <c r="L30" s="149"/>
      <c r="M30" s="146"/>
      <c r="N30" s="146"/>
      <c r="O30" s="136"/>
    </row>
    <row r="31" customFormat="false" ht="13.5" hidden="false" customHeight="false" outlineLevel="0" collapsed="false">
      <c r="B31" s="134"/>
      <c r="C31" s="146"/>
      <c r="D31" s="147" t="s">
        <v>277</v>
      </c>
      <c r="E31" s="149"/>
      <c r="F31" s="146" t="s">
        <v>278</v>
      </c>
      <c r="G31" s="149"/>
      <c r="H31" s="146" t="s">
        <v>279</v>
      </c>
      <c r="I31" s="149"/>
      <c r="J31" s="146" t="s">
        <v>280</v>
      </c>
      <c r="K31" s="146"/>
      <c r="L31" s="149"/>
      <c r="M31" s="146"/>
      <c r="N31" s="146"/>
      <c r="O31" s="136"/>
    </row>
    <row r="32" customFormat="false" ht="13.5" hidden="false" customHeight="false" outlineLevel="0" collapsed="false">
      <c r="B32" s="134"/>
      <c r="C32" s="146"/>
      <c r="D32" s="147"/>
      <c r="E32" s="146"/>
      <c r="F32" s="146"/>
      <c r="G32" s="146" t="s">
        <v>281</v>
      </c>
      <c r="H32" s="146"/>
      <c r="I32" s="150"/>
      <c r="J32" s="150"/>
      <c r="K32" s="150"/>
      <c r="L32" s="150"/>
      <c r="M32" s="146"/>
      <c r="N32" s="146"/>
      <c r="O32" s="136"/>
    </row>
    <row r="33" customFormat="false" ht="13.5" hidden="false" customHeight="false" outlineLevel="0" collapsed="false">
      <c r="B33" s="134"/>
      <c r="C33" s="146"/>
      <c r="D33" s="147" t="s">
        <v>282</v>
      </c>
      <c r="E33" s="151"/>
      <c r="F33" s="151"/>
      <c r="G33" s="146"/>
      <c r="H33" s="146" t="s">
        <v>283</v>
      </c>
      <c r="I33" s="149"/>
      <c r="J33" s="149"/>
      <c r="K33" s="149"/>
      <c r="L33" s="149"/>
      <c r="M33" s="146"/>
      <c r="N33" s="146"/>
      <c r="O33" s="136"/>
    </row>
    <row r="34" customFormat="false" ht="13.5" hidden="false" customHeight="false" outlineLevel="0" collapsed="false">
      <c r="B34" s="134"/>
      <c r="C34" s="146"/>
      <c r="D34" s="147" t="s">
        <v>284</v>
      </c>
      <c r="E34" s="150"/>
      <c r="F34" s="150"/>
      <c r="G34" s="150"/>
      <c r="H34" s="150"/>
      <c r="I34" s="150"/>
      <c r="J34" s="150"/>
      <c r="K34" s="150"/>
      <c r="L34" s="150"/>
      <c r="M34" s="146"/>
      <c r="N34" s="146"/>
      <c r="O34" s="136"/>
    </row>
    <row r="35" customFormat="false" ht="13.5" hidden="false" customHeight="false" outlineLevel="0" collapsed="false">
      <c r="B35" s="134"/>
      <c r="C35" s="146"/>
      <c r="D35" s="147" t="s">
        <v>285</v>
      </c>
      <c r="E35" s="149"/>
      <c r="F35" s="152" t="s">
        <v>224</v>
      </c>
      <c r="G35" s="150"/>
      <c r="H35" s="150"/>
      <c r="I35" s="150"/>
      <c r="J35" s="146" t="s">
        <v>286</v>
      </c>
      <c r="K35" s="149"/>
      <c r="L35" s="152" t="s">
        <v>224</v>
      </c>
      <c r="M35" s="153"/>
      <c r="N35" s="153"/>
      <c r="O35" s="136"/>
    </row>
    <row r="36" customFormat="false" ht="13.5" hidden="false" customHeight="false" outlineLevel="0" collapsed="false">
      <c r="B36" s="134"/>
      <c r="C36" s="146"/>
      <c r="D36" s="147" t="s">
        <v>287</v>
      </c>
      <c r="E36" s="144"/>
      <c r="F36" s="144"/>
      <c r="G36" s="144"/>
      <c r="H36" s="144"/>
      <c r="I36" s="144"/>
      <c r="J36" s="144"/>
      <c r="K36" s="144"/>
      <c r="L36" s="144"/>
      <c r="M36" s="144"/>
      <c r="N36" s="144"/>
      <c r="O36" s="136"/>
    </row>
    <row r="37" customFormat="false" ht="13.5" hidden="false" customHeight="false" outlineLevel="0" collapsed="false">
      <c r="B37" s="134"/>
      <c r="C37" s="146"/>
      <c r="D37" s="147" t="s">
        <v>288</v>
      </c>
      <c r="E37" s="144"/>
      <c r="F37" s="144"/>
      <c r="G37" s="144"/>
      <c r="H37" s="144"/>
      <c r="I37" s="144"/>
      <c r="J37" s="144"/>
      <c r="K37" s="144"/>
      <c r="L37" s="144"/>
      <c r="M37" s="144"/>
      <c r="N37" s="144"/>
      <c r="O37" s="136"/>
    </row>
    <row r="38" customFormat="false" ht="12.75" hidden="false" customHeight="false" outlineLevel="0" collapsed="false">
      <c r="B38" s="134"/>
      <c r="C38" s="3"/>
      <c r="D38" s="3"/>
      <c r="E38" s="3"/>
      <c r="F38" s="3"/>
      <c r="G38" s="3"/>
      <c r="H38" s="3"/>
      <c r="I38" s="3"/>
      <c r="J38" s="3"/>
      <c r="K38" s="3"/>
      <c r="L38" s="3"/>
      <c r="M38" s="3"/>
      <c r="N38" s="3"/>
      <c r="O38" s="136"/>
    </row>
    <row r="39" customFormat="false" ht="12.75" hidden="false" customHeight="false" outlineLevel="0" collapsed="false">
      <c r="B39" s="134"/>
      <c r="C39" s="3"/>
      <c r="D39" s="3"/>
      <c r="E39" s="3"/>
      <c r="F39" s="3"/>
      <c r="G39" s="3"/>
      <c r="H39" s="3"/>
      <c r="I39" s="3"/>
      <c r="J39" s="3"/>
      <c r="K39" s="3"/>
      <c r="L39" s="3"/>
      <c r="M39" s="3"/>
      <c r="N39" s="3"/>
      <c r="O39" s="136"/>
    </row>
    <row r="40" customFormat="false" ht="12.75" hidden="false" customHeight="false" outlineLevel="0" collapsed="false">
      <c r="B40" s="134"/>
      <c r="C40" s="3"/>
      <c r="D40" s="3"/>
      <c r="E40" s="3"/>
      <c r="F40" s="3"/>
      <c r="G40" s="3"/>
      <c r="H40" s="3"/>
      <c r="I40" s="3"/>
      <c r="J40" s="3"/>
      <c r="K40" s="3"/>
      <c r="L40" s="3"/>
      <c r="M40" s="3"/>
      <c r="N40" s="3"/>
      <c r="O40" s="136"/>
    </row>
    <row r="41" customFormat="false" ht="12.75" hidden="false" customHeight="false" outlineLevel="0" collapsed="false">
      <c r="B41" s="134"/>
      <c r="C41" s="3"/>
      <c r="D41" s="3"/>
      <c r="E41" s="3"/>
      <c r="F41" s="3"/>
      <c r="G41" s="3"/>
      <c r="H41" s="3"/>
      <c r="I41" s="3"/>
      <c r="J41" s="3"/>
      <c r="K41" s="3"/>
      <c r="L41" s="3"/>
      <c r="M41" s="3"/>
      <c r="N41" s="3"/>
      <c r="O41" s="136"/>
    </row>
    <row r="42" customFormat="false" ht="12.75" hidden="false" customHeight="false" outlineLevel="0" collapsed="false">
      <c r="B42" s="134"/>
      <c r="C42" s="3"/>
      <c r="D42" s="3"/>
      <c r="E42" s="3"/>
      <c r="F42" s="3"/>
      <c r="G42" s="3"/>
      <c r="H42" s="3"/>
      <c r="I42" s="3"/>
      <c r="J42" s="3"/>
      <c r="K42" s="3"/>
      <c r="L42" s="3"/>
      <c r="M42" s="3"/>
      <c r="N42" s="3"/>
      <c r="O42" s="136"/>
    </row>
    <row r="43" customFormat="false" ht="12.75" hidden="false" customHeight="false" outlineLevel="0" collapsed="false">
      <c r="B43" s="134"/>
      <c r="C43" s="3"/>
      <c r="D43" s="3"/>
      <c r="E43" s="3"/>
      <c r="F43" s="3"/>
      <c r="G43" s="3"/>
      <c r="H43" s="3"/>
      <c r="I43" s="3"/>
      <c r="J43" s="3"/>
      <c r="K43" s="3"/>
      <c r="L43" s="3"/>
      <c r="M43" s="3"/>
      <c r="N43" s="3"/>
      <c r="O43" s="136"/>
    </row>
    <row r="44" customFormat="false" ht="12.75" hidden="false" customHeight="false" outlineLevel="0" collapsed="false">
      <c r="B44" s="134"/>
      <c r="C44" s="3"/>
      <c r="D44" s="3"/>
      <c r="E44" s="3"/>
      <c r="F44" s="3"/>
      <c r="G44" s="3"/>
      <c r="H44" s="3"/>
      <c r="I44" s="3"/>
      <c r="J44" s="3"/>
      <c r="K44" s="3"/>
      <c r="L44" s="3"/>
      <c r="M44" s="3"/>
      <c r="N44" s="3"/>
      <c r="O44" s="136"/>
    </row>
    <row r="45" customFormat="false" ht="12.75" hidden="false" customHeight="false" outlineLevel="0" collapsed="false">
      <c r="B45" s="134"/>
      <c r="C45" s="3"/>
      <c r="D45" s="3"/>
      <c r="E45" s="3"/>
      <c r="F45" s="3"/>
      <c r="G45" s="3"/>
      <c r="H45" s="3"/>
      <c r="I45" s="3"/>
      <c r="J45" s="3"/>
      <c r="K45" s="3"/>
      <c r="L45" s="3"/>
      <c r="M45" s="3"/>
      <c r="N45" s="3"/>
      <c r="O45" s="136"/>
    </row>
    <row r="46" customFormat="false" ht="12.75" hidden="false" customHeight="false" outlineLevel="0" collapsed="false">
      <c r="B46" s="134"/>
      <c r="C46" s="3"/>
      <c r="D46" s="3"/>
      <c r="E46" s="3"/>
      <c r="F46" s="3"/>
      <c r="G46" s="3"/>
      <c r="H46" s="3"/>
      <c r="I46" s="3"/>
      <c r="J46" s="3"/>
      <c r="K46" s="3"/>
      <c r="L46" s="3"/>
      <c r="M46" s="3"/>
      <c r="N46" s="3"/>
      <c r="O46" s="136"/>
    </row>
    <row r="47" customFormat="false" ht="12.75" hidden="false" customHeight="false" outlineLevel="0" collapsed="false">
      <c r="B47" s="134"/>
      <c r="C47" s="3"/>
      <c r="D47" s="3"/>
      <c r="E47" s="3"/>
      <c r="F47" s="3"/>
      <c r="G47" s="3"/>
      <c r="H47" s="3"/>
      <c r="I47" s="3"/>
      <c r="J47" s="3"/>
      <c r="K47" s="3"/>
      <c r="L47" s="3"/>
      <c r="M47" s="3"/>
      <c r="N47" s="3"/>
      <c r="O47" s="136"/>
    </row>
    <row r="48" customFormat="false" ht="13.5" hidden="false" customHeight="false" outlineLevel="0" collapsed="false">
      <c r="B48" s="137"/>
      <c r="C48" s="138"/>
      <c r="D48" s="138"/>
      <c r="E48" s="154" t="s">
        <v>290</v>
      </c>
      <c r="F48" s="154"/>
      <c r="G48" s="154"/>
      <c r="H48" s="154"/>
      <c r="I48" s="154"/>
      <c r="J48" s="154"/>
      <c r="K48" s="154"/>
      <c r="L48" s="154"/>
      <c r="M48" s="154"/>
      <c r="N48" s="154"/>
      <c r="O48" s="154"/>
    </row>
    <row r="49" customFormat="false" ht="13.5" hidden="false" customHeight="false" outlineLevel="0" collapsed="false">
      <c r="B49" s="7"/>
    </row>
  </sheetData>
  <sheetProtection sheet="true" password="dccd" objects="true" scenarios="true" formatColumns="false"/>
  <mergeCells count="24">
    <mergeCell ref="M3:O6"/>
    <mergeCell ref="F12:N12"/>
    <mergeCell ref="E14:N14"/>
    <mergeCell ref="E17:N17"/>
    <mergeCell ref="K18:L18"/>
    <mergeCell ref="I20:L20"/>
    <mergeCell ref="E21:F21"/>
    <mergeCell ref="I21:L21"/>
    <mergeCell ref="E22:L22"/>
    <mergeCell ref="G23:I23"/>
    <mergeCell ref="M23:N23"/>
    <mergeCell ref="E24:N24"/>
    <mergeCell ref="E25:N25"/>
    <mergeCell ref="E29:N29"/>
    <mergeCell ref="K30:L30"/>
    <mergeCell ref="I32:L32"/>
    <mergeCell ref="E33:F33"/>
    <mergeCell ref="I33:L33"/>
    <mergeCell ref="E34:L34"/>
    <mergeCell ref="G35:I35"/>
    <mergeCell ref="M35:N35"/>
    <mergeCell ref="E36:N36"/>
    <mergeCell ref="E37:N37"/>
    <mergeCell ref="E48:O4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160560</xdr:colOff>
                    <xdr:row>0</xdr:row>
                    <xdr:rowOff>57600</xdr:rowOff>
                  </from>
                  <to>
                    <xdr:col>10</xdr:col>
                    <xdr:colOff>473040</xdr:colOff>
                    <xdr:row>1</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4T12:45:08Z</dcterms:created>
  <dc:creator>estudio</dc:creator>
  <dc:description/>
  <dc:language>en-US</dc:language>
  <cp:lastModifiedBy>Pablo</cp:lastModifiedBy>
  <cp:lastPrinted>2014-08-20T11:47:22Z</cp:lastPrinted>
  <dcterms:modified xsi:type="dcterms:W3CDTF">2014-09-23T02:10:04Z</dcterms:modified>
  <cp:revision>0</cp:revision>
  <dc:subject/>
  <dc:title/>
</cp:coreProperties>
</file>